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36023"/>
        <c:axId val="13422536"/>
      </c:scatterChart>
      <c:valAx>
        <c:axId val="6983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536"/>
        <c:crossesAt val="0"/>
        <c:crossBetween val="midCat"/>
      </c:valAx>
      <c:valAx>
        <c:axId val="1342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86461"/>
        <c:axId val="16792338"/>
      </c:scatterChart>
      <c:valAx>
        <c:axId val="4078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338"/>
        <c:crossesAt val="0"/>
        <c:crossBetween val="midCat"/>
      </c:valAx>
      <c:valAx>
        <c:axId val="1679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54269"/>
        <c:axId val="5288792"/>
      </c:scatterChart>
      <c:valAx>
        <c:axId val="8105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92"/>
        <c:crossesAt val="0"/>
        <c:crossBetween val="midCat"/>
      </c:valAx>
      <c:valAx>
        <c:axId val="528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2315"/>
        <c:axId val="11604727"/>
      </c:scatterChart>
      <c:valAx>
        <c:axId val="3055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27"/>
        <c:crossesAt val="0"/>
        <c:crossBetween val="midCat"/>
      </c:valAx>
      <c:valAx>
        <c:axId val="1160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