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16936"/>
        <c:axId val="82248410"/>
      </c:barChart>
      <c:catAx>
        <c:axId val="830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410"/>
        <c:auto val="1"/>
        <c:lblAlgn val="ctr"/>
        <c:lblOffset val="100"/>
        <c:noMultiLvlLbl val="0"/>
      </c:catAx>
      <c:valAx>
        <c:axId val="822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1098"/>
        <c:axId val="75272979"/>
      </c:barChart>
      <c:catAx>
        <c:axId val="49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79"/>
        <c:auto val="1"/>
        <c:lblAlgn val="ctr"/>
        <c:lblOffset val="100"/>
        <c:noMultiLvlLbl val="0"/>
      </c:catAx>
      <c:valAx>
        <c:axId val="752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8514"/>
        <c:axId val="34884767"/>
      </c:barChart>
      <c:catAx>
        <c:axId val="30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767"/>
        <c:auto val="1"/>
        <c:lblAlgn val="ctr"/>
        <c:lblOffset val="100"/>
        <c:noMultiLvlLbl val="0"/>
      </c:catAx>
      <c:valAx>
        <c:axId val="348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2347"/>
        <c:axId val="30998418"/>
      </c:barChart>
      <c:catAx>
        <c:axId val="872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18"/>
        <c:auto val="1"/>
        <c:lblAlgn val="ctr"/>
        <c:lblOffset val="100"/>
        <c:noMultiLvlLbl val="0"/>
      </c:catAx>
      <c:valAx>
        <c:axId val="309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9621"/>
        <c:axId val="52432323"/>
      </c:barChart>
      <c:catAx>
        <c:axId val="797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323"/>
        <c:auto val="1"/>
        <c:lblAlgn val="ctr"/>
        <c:lblOffset val="100"/>
        <c:noMultiLvlLbl val="0"/>
      </c:catAx>
      <c:valAx>
        <c:axId val="524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4667"/>
        <c:axId val="36312008"/>
      </c:barChart>
      <c:catAx>
        <c:axId val="50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08"/>
        <c:auto val="1"/>
        <c:lblAlgn val="ctr"/>
        <c:lblOffset val="100"/>
        <c:noMultiLvlLbl val="0"/>
      </c:catAx>
      <c:valAx>
        <c:axId val="363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0391"/>
        <c:axId val="35359459"/>
      </c:barChart>
      <c:catAx>
        <c:axId val="693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459"/>
        <c:auto val="1"/>
        <c:lblAlgn val="ctr"/>
        <c:lblOffset val="100"/>
        <c:noMultiLvlLbl val="0"/>
      </c:catAx>
      <c:valAx>
        <c:axId val="353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5486"/>
        <c:axId val="66677845"/>
      </c:barChart>
      <c:catAx>
        <c:axId val="117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45"/>
        <c:auto val="1"/>
        <c:lblAlgn val="ctr"/>
        <c:lblOffset val="100"/>
        <c:noMultiLvlLbl val="0"/>
      </c:catAx>
      <c:valAx>
        <c:axId val="666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0050"/>
        <c:axId val="4849490"/>
      </c:barChart>
      <c:catAx>
        <c:axId val="986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0"/>
        <c:auto val="1"/>
        <c:lblAlgn val="ctr"/>
        <c:lblOffset val="100"/>
        <c:noMultiLvlLbl val="0"/>
      </c:catAx>
      <c:valAx>
        <c:axId val="48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3647"/>
        <c:axId val="76578193"/>
      </c:barChart>
      <c:catAx>
        <c:axId val="633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93"/>
        <c:auto val="1"/>
        <c:lblAlgn val="ctr"/>
        <c:lblOffset val="100"/>
        <c:noMultiLvlLbl val="0"/>
      </c:catAx>
      <c:valAx>
        <c:axId val="765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8357"/>
        <c:axId val="49061608"/>
      </c:barChart>
      <c:catAx>
        <c:axId val="7933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608"/>
        <c:auto val="1"/>
        <c:lblAlgn val="ctr"/>
        <c:lblOffset val="100"/>
        <c:noMultiLvlLbl val="0"/>
      </c:catAx>
      <c:valAx>
        <c:axId val="490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0253"/>
        <c:axId val="16632330"/>
      </c:barChart>
      <c:catAx>
        <c:axId val="406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30"/>
        <c:auto val="1"/>
        <c:lblAlgn val="ctr"/>
        <c:lblOffset val="100"/>
        <c:noMultiLvlLbl val="0"/>
      </c:catAx>
      <c:valAx>
        <c:axId val="166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98070"/>
        <c:axId val="99124333"/>
      </c:barChart>
      <c:catAx>
        <c:axId val="268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33"/>
        <c:auto val="1"/>
        <c:lblAlgn val="ctr"/>
        <c:lblOffset val="100"/>
        <c:noMultiLvlLbl val="0"/>
      </c:catAx>
      <c:valAx>
        <c:axId val="991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9132"/>
        <c:axId val="96299606"/>
      </c:barChart>
      <c:catAx>
        <c:axId val="107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606"/>
        <c:auto val="1"/>
        <c:lblAlgn val="ctr"/>
        <c:lblOffset val="100"/>
        <c:noMultiLvlLbl val="0"/>
      </c:catAx>
      <c:valAx>
        <c:axId val="962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6501"/>
        <c:axId val="45131619"/>
      </c:barChart>
      <c:catAx>
        <c:axId val="301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619"/>
        <c:auto val="1"/>
        <c:lblAlgn val="ctr"/>
        <c:lblOffset val="100"/>
        <c:noMultiLvlLbl val="0"/>
      </c:catAx>
      <c:valAx>
        <c:axId val="451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44753"/>
        <c:axId val="41407796"/>
      </c:barChart>
      <c:catAx>
        <c:axId val="781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96"/>
        <c:auto val="1"/>
        <c:lblAlgn val="ctr"/>
        <c:lblOffset val="100"/>
        <c:noMultiLvlLbl val="0"/>
      </c:catAx>
      <c:valAx>
        <c:axId val="414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8112"/>
        <c:axId val="71527958"/>
      </c:barChart>
      <c:catAx>
        <c:axId val="484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58"/>
        <c:auto val="1"/>
        <c:lblAlgn val="ctr"/>
        <c:lblOffset val="100"/>
        <c:noMultiLvlLbl val="0"/>
      </c:catAx>
      <c:valAx>
        <c:axId val="715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68430"/>
        <c:axId val="5592993"/>
      </c:barChart>
      <c:catAx>
        <c:axId val="944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93"/>
        <c:auto val="1"/>
        <c:lblAlgn val="ctr"/>
        <c:lblOffset val="100"/>
        <c:noMultiLvlLbl val="0"/>
      </c:catAx>
      <c:valAx>
        <c:axId val="55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