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48998"/>
        <c:axId val="60969375"/>
      </c:scatterChart>
      <c:valAx>
        <c:axId val="77448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375"/>
        <c:crossesAt val="0"/>
        <c:crossBetween val="midCat"/>
      </c:valAx>
      <c:valAx>
        <c:axId val="60969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5466"/>
        <c:axId val="68053404"/>
      </c:scatterChart>
      <c:valAx>
        <c:axId val="5195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404"/>
        <c:crossesAt val="0"/>
        <c:crossBetween val="midCat"/>
      </c:valAx>
      <c:valAx>
        <c:axId val="68053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26888"/>
        <c:axId val="52938141"/>
      </c:scatterChart>
      <c:valAx>
        <c:axId val="32926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141"/>
        <c:crossesAt val="0"/>
        <c:crossBetween val="midCat"/>
      </c:valAx>
      <c:valAx>
        <c:axId val="52938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98219"/>
        <c:axId val="15706642"/>
      </c:scatterChart>
      <c:valAx>
        <c:axId val="45298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642"/>
        <c:crossesAt val="0"/>
        <c:crossBetween val="midCat"/>
      </c:valAx>
      <c:valAx>
        <c:axId val="15706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