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18924"/>
        <c:axId val="69216098"/>
      </c:barChart>
      <c:catAx>
        <c:axId val="3751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098"/>
        <c:auto val="1"/>
        <c:lblAlgn val="ctr"/>
        <c:lblOffset val="100"/>
        <c:noMultiLvlLbl val="0"/>
      </c:catAx>
      <c:valAx>
        <c:axId val="692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65980"/>
        <c:axId val="9135460"/>
      </c:barChart>
      <c:catAx>
        <c:axId val="9666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60"/>
        <c:auto val="1"/>
        <c:lblAlgn val="ctr"/>
        <c:lblOffset val="100"/>
        <c:noMultiLvlLbl val="0"/>
      </c:catAx>
      <c:valAx>
        <c:axId val="913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01425"/>
        <c:axId val="97397627"/>
      </c:barChart>
      <c:catAx>
        <c:axId val="3040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27"/>
        <c:auto val="1"/>
        <c:lblAlgn val="ctr"/>
        <c:lblOffset val="100"/>
        <c:noMultiLvlLbl val="0"/>
      </c:catAx>
      <c:valAx>
        <c:axId val="973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95709"/>
        <c:axId val="95839960"/>
      </c:barChart>
      <c:catAx>
        <c:axId val="6859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960"/>
        <c:auto val="1"/>
        <c:lblAlgn val="ctr"/>
        <c:lblOffset val="100"/>
        <c:noMultiLvlLbl val="0"/>
      </c:catAx>
      <c:valAx>
        <c:axId val="958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06196"/>
        <c:axId val="85574525"/>
      </c:barChart>
      <c:catAx>
        <c:axId val="9160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525"/>
        <c:auto val="1"/>
        <c:lblAlgn val="ctr"/>
        <c:lblOffset val="100"/>
        <c:noMultiLvlLbl val="0"/>
      </c:catAx>
      <c:valAx>
        <c:axId val="855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22386"/>
        <c:axId val="99820617"/>
      </c:barChart>
      <c:catAx>
        <c:axId val="1402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617"/>
        <c:auto val="1"/>
        <c:lblAlgn val="ctr"/>
        <c:lblOffset val="100"/>
        <c:noMultiLvlLbl val="0"/>
      </c:catAx>
      <c:valAx>
        <c:axId val="9982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738"/>
        <c:axId val="24081834"/>
      </c:barChart>
      <c:catAx>
        <c:axId val="800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34"/>
        <c:auto val="1"/>
        <c:lblAlgn val="ctr"/>
        <c:lblOffset val="100"/>
        <c:noMultiLvlLbl val="0"/>
      </c:catAx>
      <c:valAx>
        <c:axId val="2408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92645"/>
        <c:axId val="60830726"/>
      </c:barChart>
      <c:catAx>
        <c:axId val="6149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26"/>
        <c:auto val="1"/>
        <c:lblAlgn val="ctr"/>
        <c:lblOffset val="100"/>
        <c:noMultiLvlLbl val="0"/>
      </c:catAx>
      <c:valAx>
        <c:axId val="608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84732"/>
        <c:axId val="50226502"/>
      </c:barChart>
      <c:catAx>
        <c:axId val="595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6502"/>
        <c:auto val="1"/>
        <c:lblAlgn val="ctr"/>
        <c:lblOffset val="100"/>
        <c:noMultiLvlLbl val="0"/>
      </c:catAx>
      <c:valAx>
        <c:axId val="502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86032"/>
        <c:axId val="88201491"/>
      </c:barChart>
      <c:catAx>
        <c:axId val="3248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491"/>
        <c:auto val="1"/>
        <c:lblAlgn val="ctr"/>
        <c:lblOffset val="100"/>
        <c:noMultiLvlLbl val="0"/>
      </c:catAx>
      <c:valAx>
        <c:axId val="882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92393"/>
        <c:axId val="7892579"/>
      </c:barChart>
      <c:catAx>
        <c:axId val="3469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79"/>
        <c:auto val="1"/>
        <c:lblAlgn val="ctr"/>
        <c:lblOffset val="100"/>
        <c:noMultiLvlLbl val="0"/>
      </c:catAx>
      <c:valAx>
        <c:axId val="789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40878"/>
        <c:axId val="79134244"/>
      </c:barChart>
      <c:catAx>
        <c:axId val="3444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244"/>
        <c:auto val="1"/>
        <c:lblAlgn val="ctr"/>
        <c:lblOffset val="100"/>
        <c:noMultiLvlLbl val="0"/>
      </c:catAx>
      <c:valAx>
        <c:axId val="7913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0173"/>
        <c:axId val="40438247"/>
      </c:barChart>
      <c:catAx>
        <c:axId val="745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247"/>
        <c:auto val="1"/>
        <c:lblAlgn val="ctr"/>
        <c:lblOffset val="100"/>
        <c:noMultiLvlLbl val="0"/>
      </c:catAx>
      <c:valAx>
        <c:axId val="404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63055"/>
        <c:axId val="93893633"/>
      </c:barChart>
      <c:catAx>
        <c:axId val="522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33"/>
        <c:auto val="1"/>
        <c:lblAlgn val="ctr"/>
        <c:lblOffset val="100"/>
        <c:noMultiLvlLbl val="0"/>
      </c:catAx>
      <c:valAx>
        <c:axId val="938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2238"/>
        <c:axId val="24667641"/>
      </c:barChart>
      <c:catAx>
        <c:axId val="170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641"/>
        <c:auto val="1"/>
        <c:lblAlgn val="ctr"/>
        <c:lblOffset val="100"/>
        <c:noMultiLvlLbl val="0"/>
      </c:catAx>
      <c:valAx>
        <c:axId val="2466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29633"/>
        <c:axId val="64139187"/>
      </c:barChart>
      <c:catAx>
        <c:axId val="519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187"/>
        <c:auto val="1"/>
        <c:lblAlgn val="ctr"/>
        <c:lblOffset val="100"/>
        <c:noMultiLvlLbl val="0"/>
      </c:catAx>
      <c:valAx>
        <c:axId val="641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1452"/>
        <c:axId val="69311487"/>
      </c:barChart>
      <c:catAx>
        <c:axId val="257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487"/>
        <c:auto val="1"/>
        <c:lblAlgn val="ctr"/>
        <c:lblOffset val="100"/>
        <c:noMultiLvlLbl val="0"/>
      </c:catAx>
      <c:valAx>
        <c:axId val="693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0236"/>
        <c:axId val="1282877"/>
      </c:barChart>
      <c:catAx>
        <c:axId val="9689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7"/>
        <c:auto val="1"/>
        <c:lblAlgn val="ctr"/>
        <c:lblOffset val="100"/>
        <c:noMultiLvlLbl val="0"/>
      </c:catAx>
      <c:valAx>
        <c:axId val="12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