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6853"/>
        <c:axId val="44291738"/>
      </c:scatterChart>
      <c:valAx>
        <c:axId val="4130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738"/>
        <c:crossesAt val="0"/>
        <c:crossBetween val="midCat"/>
      </c:valAx>
      <c:valAx>
        <c:axId val="4429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5626"/>
        <c:axId val="71840789"/>
      </c:scatterChart>
      <c:valAx>
        <c:axId val="359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89"/>
        <c:crossesAt val="0"/>
        <c:crossBetween val="midCat"/>
      </c:valAx>
      <c:valAx>
        <c:axId val="7184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3573"/>
        <c:axId val="98541824"/>
      </c:scatterChart>
      <c:valAx>
        <c:axId val="6887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24"/>
        <c:crossesAt val="0"/>
        <c:crossBetween val="midCat"/>
      </c:valAx>
      <c:valAx>
        <c:axId val="9854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57416"/>
        <c:axId val="22999791"/>
      </c:scatterChart>
      <c:valAx>
        <c:axId val="4235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91"/>
        <c:crossesAt val="0"/>
        <c:crossBetween val="midCat"/>
      </c:valAx>
      <c:valAx>
        <c:axId val="2299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