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42787"/>
        <c:axId val="64830056"/>
      </c:barChart>
      <c:catAx>
        <c:axId val="4904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056"/>
        <c:auto val="1"/>
        <c:lblAlgn val="ctr"/>
        <c:lblOffset val="100"/>
        <c:noMultiLvlLbl val="0"/>
      </c:catAx>
      <c:valAx>
        <c:axId val="648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41410"/>
        <c:axId val="74393769"/>
      </c:barChart>
      <c:catAx>
        <c:axId val="9044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769"/>
        <c:auto val="1"/>
        <c:lblAlgn val="ctr"/>
        <c:lblOffset val="100"/>
        <c:noMultiLvlLbl val="0"/>
      </c:catAx>
      <c:valAx>
        <c:axId val="743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93532"/>
        <c:axId val="90217741"/>
      </c:barChart>
      <c:catAx>
        <c:axId val="7219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741"/>
        <c:auto val="1"/>
        <c:lblAlgn val="ctr"/>
        <c:lblOffset val="100"/>
        <c:noMultiLvlLbl val="0"/>
      </c:catAx>
      <c:valAx>
        <c:axId val="9021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3027"/>
        <c:axId val="76196902"/>
      </c:barChart>
      <c:catAx>
        <c:axId val="249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902"/>
        <c:auto val="1"/>
        <c:lblAlgn val="ctr"/>
        <c:lblOffset val="100"/>
        <c:noMultiLvlLbl val="0"/>
      </c:catAx>
      <c:valAx>
        <c:axId val="7619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45300"/>
        <c:axId val="33065213"/>
      </c:barChart>
      <c:catAx>
        <c:axId val="8894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213"/>
        <c:auto val="1"/>
        <c:lblAlgn val="ctr"/>
        <c:lblOffset val="100"/>
        <c:noMultiLvlLbl val="0"/>
      </c:catAx>
      <c:valAx>
        <c:axId val="330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73264"/>
        <c:axId val="60257711"/>
      </c:barChart>
      <c:catAx>
        <c:axId val="3687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711"/>
        <c:auto val="1"/>
        <c:lblAlgn val="ctr"/>
        <c:lblOffset val="100"/>
        <c:noMultiLvlLbl val="0"/>
      </c:catAx>
      <c:valAx>
        <c:axId val="602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12584"/>
        <c:axId val="83629565"/>
      </c:barChart>
      <c:catAx>
        <c:axId val="8241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565"/>
        <c:auto val="1"/>
        <c:lblAlgn val="ctr"/>
        <c:lblOffset val="100"/>
        <c:noMultiLvlLbl val="0"/>
      </c:catAx>
      <c:valAx>
        <c:axId val="8362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09612"/>
        <c:axId val="51492831"/>
      </c:barChart>
      <c:catAx>
        <c:axId val="7590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831"/>
        <c:auto val="1"/>
        <c:lblAlgn val="ctr"/>
        <c:lblOffset val="100"/>
        <c:noMultiLvlLbl val="0"/>
      </c:catAx>
      <c:valAx>
        <c:axId val="514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49989"/>
        <c:axId val="97730293"/>
      </c:barChart>
      <c:catAx>
        <c:axId val="4214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293"/>
        <c:auto val="1"/>
        <c:lblAlgn val="ctr"/>
        <c:lblOffset val="100"/>
        <c:noMultiLvlLbl val="0"/>
      </c:catAx>
      <c:valAx>
        <c:axId val="977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41035"/>
        <c:axId val="74936986"/>
      </c:barChart>
      <c:catAx>
        <c:axId val="3174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986"/>
        <c:auto val="1"/>
        <c:lblAlgn val="ctr"/>
        <c:lblOffset val="100"/>
        <c:noMultiLvlLbl val="0"/>
      </c:catAx>
      <c:valAx>
        <c:axId val="749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9335"/>
        <c:axId val="21200237"/>
      </c:barChart>
      <c:catAx>
        <c:axId val="890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237"/>
        <c:auto val="1"/>
        <c:lblAlgn val="ctr"/>
        <c:lblOffset val="100"/>
        <c:noMultiLvlLbl val="0"/>
      </c:catAx>
      <c:valAx>
        <c:axId val="2120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11865"/>
        <c:axId val="28408675"/>
      </c:barChart>
      <c:catAx>
        <c:axId val="3741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675"/>
        <c:auto val="1"/>
        <c:lblAlgn val="ctr"/>
        <c:lblOffset val="100"/>
        <c:noMultiLvlLbl val="0"/>
      </c:catAx>
      <c:valAx>
        <c:axId val="284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47097"/>
        <c:axId val="64110282"/>
      </c:barChart>
      <c:catAx>
        <c:axId val="6184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282"/>
        <c:auto val="1"/>
        <c:lblAlgn val="ctr"/>
        <c:lblOffset val="100"/>
        <c:noMultiLvlLbl val="0"/>
      </c:catAx>
      <c:valAx>
        <c:axId val="6411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99061"/>
        <c:axId val="3778886"/>
      </c:barChart>
      <c:catAx>
        <c:axId val="3439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86"/>
        <c:auto val="1"/>
        <c:lblAlgn val="ctr"/>
        <c:lblOffset val="100"/>
        <c:noMultiLvlLbl val="0"/>
      </c:catAx>
      <c:valAx>
        <c:axId val="37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38870"/>
        <c:axId val="13514695"/>
      </c:barChart>
      <c:catAx>
        <c:axId val="3423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695"/>
        <c:auto val="1"/>
        <c:lblAlgn val="ctr"/>
        <c:lblOffset val="100"/>
        <c:noMultiLvlLbl val="0"/>
      </c:catAx>
      <c:valAx>
        <c:axId val="1351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89835"/>
        <c:axId val="84846441"/>
      </c:barChart>
      <c:catAx>
        <c:axId val="1618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441"/>
        <c:auto val="1"/>
        <c:lblAlgn val="ctr"/>
        <c:lblOffset val="100"/>
        <c:noMultiLvlLbl val="0"/>
      </c:catAx>
      <c:valAx>
        <c:axId val="8484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77599"/>
        <c:axId val="90592204"/>
      </c:barChart>
      <c:catAx>
        <c:axId val="5257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204"/>
        <c:auto val="1"/>
        <c:lblAlgn val="ctr"/>
        <c:lblOffset val="100"/>
        <c:noMultiLvlLbl val="0"/>
      </c:catAx>
      <c:valAx>
        <c:axId val="905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63300"/>
        <c:axId val="10956320"/>
      </c:barChart>
      <c:catAx>
        <c:axId val="179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320"/>
        <c:auto val="1"/>
        <c:lblAlgn val="ctr"/>
        <c:lblOffset val="100"/>
        <c:noMultiLvlLbl val="0"/>
      </c:catAx>
      <c:valAx>
        <c:axId val="109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