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61749"/>
        <c:axId val="18696977"/>
      </c:barChart>
      <c:catAx>
        <c:axId val="6706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977"/>
        <c:auto val="1"/>
        <c:lblAlgn val="ctr"/>
        <c:lblOffset val="100"/>
        <c:noMultiLvlLbl val="0"/>
      </c:catAx>
      <c:valAx>
        <c:axId val="1869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28005"/>
        <c:axId val="96677616"/>
      </c:barChart>
      <c:catAx>
        <c:axId val="5062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616"/>
        <c:auto val="1"/>
        <c:lblAlgn val="ctr"/>
        <c:lblOffset val="100"/>
        <c:noMultiLvlLbl val="0"/>
      </c:catAx>
      <c:valAx>
        <c:axId val="9667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96760"/>
        <c:axId val="72506454"/>
      </c:barChart>
      <c:catAx>
        <c:axId val="1529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454"/>
        <c:auto val="1"/>
        <c:lblAlgn val="ctr"/>
        <c:lblOffset val="100"/>
        <c:noMultiLvlLbl val="0"/>
      </c:catAx>
      <c:valAx>
        <c:axId val="7250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10660"/>
        <c:axId val="46706775"/>
      </c:barChart>
      <c:catAx>
        <c:axId val="5721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775"/>
        <c:auto val="1"/>
        <c:lblAlgn val="ctr"/>
        <c:lblOffset val="100"/>
        <c:noMultiLvlLbl val="0"/>
      </c:catAx>
      <c:valAx>
        <c:axId val="4670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21863"/>
        <c:axId val="99773209"/>
      </c:barChart>
      <c:catAx>
        <c:axId val="3452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209"/>
        <c:auto val="1"/>
        <c:lblAlgn val="ctr"/>
        <c:lblOffset val="100"/>
        <c:noMultiLvlLbl val="0"/>
      </c:catAx>
      <c:valAx>
        <c:axId val="9977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5761"/>
        <c:axId val="14352998"/>
      </c:barChart>
      <c:catAx>
        <c:axId val="913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998"/>
        <c:auto val="1"/>
        <c:lblAlgn val="ctr"/>
        <c:lblOffset val="100"/>
        <c:noMultiLvlLbl val="0"/>
      </c:catAx>
      <c:valAx>
        <c:axId val="1435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92626"/>
        <c:axId val="93027820"/>
      </c:barChart>
      <c:catAx>
        <c:axId val="7409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820"/>
        <c:auto val="1"/>
        <c:lblAlgn val="ctr"/>
        <c:lblOffset val="100"/>
        <c:noMultiLvlLbl val="0"/>
      </c:catAx>
      <c:valAx>
        <c:axId val="9302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25728"/>
        <c:axId val="4721139"/>
      </c:barChart>
      <c:catAx>
        <c:axId val="4642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39"/>
        <c:auto val="1"/>
        <c:lblAlgn val="ctr"/>
        <c:lblOffset val="100"/>
        <c:noMultiLvlLbl val="0"/>
      </c:catAx>
      <c:valAx>
        <c:axId val="472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27583"/>
        <c:axId val="37737483"/>
      </c:barChart>
      <c:catAx>
        <c:axId val="4892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483"/>
        <c:auto val="1"/>
        <c:lblAlgn val="ctr"/>
        <c:lblOffset val="100"/>
        <c:noMultiLvlLbl val="0"/>
      </c:catAx>
      <c:valAx>
        <c:axId val="3773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35225"/>
        <c:axId val="31101503"/>
      </c:barChart>
      <c:catAx>
        <c:axId val="8153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503"/>
        <c:auto val="1"/>
        <c:lblAlgn val="ctr"/>
        <c:lblOffset val="100"/>
        <c:noMultiLvlLbl val="0"/>
      </c:catAx>
      <c:valAx>
        <c:axId val="3110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36027"/>
        <c:axId val="43224384"/>
      </c:barChart>
      <c:catAx>
        <c:axId val="3733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384"/>
        <c:auto val="1"/>
        <c:lblAlgn val="ctr"/>
        <c:lblOffset val="100"/>
        <c:noMultiLvlLbl val="0"/>
      </c:catAx>
      <c:valAx>
        <c:axId val="4322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69571"/>
        <c:axId val="54797535"/>
      </c:barChart>
      <c:catAx>
        <c:axId val="9356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535"/>
        <c:auto val="1"/>
        <c:lblAlgn val="ctr"/>
        <c:lblOffset val="100"/>
        <c:noMultiLvlLbl val="0"/>
      </c:catAx>
      <c:valAx>
        <c:axId val="5479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60709"/>
        <c:axId val="61696927"/>
      </c:barChart>
      <c:catAx>
        <c:axId val="7816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927"/>
        <c:auto val="1"/>
        <c:lblAlgn val="ctr"/>
        <c:lblOffset val="100"/>
        <c:noMultiLvlLbl val="0"/>
      </c:catAx>
      <c:valAx>
        <c:axId val="6169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87975"/>
        <c:axId val="35976274"/>
      </c:barChart>
      <c:catAx>
        <c:axId val="3798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274"/>
        <c:auto val="1"/>
        <c:lblAlgn val="ctr"/>
        <c:lblOffset val="100"/>
        <c:noMultiLvlLbl val="0"/>
      </c:catAx>
      <c:valAx>
        <c:axId val="3597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5897"/>
        <c:axId val="14543693"/>
      </c:barChart>
      <c:catAx>
        <c:axId val="917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693"/>
        <c:auto val="1"/>
        <c:lblAlgn val="ctr"/>
        <c:lblOffset val="100"/>
        <c:noMultiLvlLbl val="0"/>
      </c:catAx>
      <c:valAx>
        <c:axId val="1454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63153"/>
        <c:axId val="83307982"/>
      </c:barChart>
      <c:catAx>
        <c:axId val="3446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982"/>
        <c:auto val="1"/>
        <c:lblAlgn val="ctr"/>
        <c:lblOffset val="100"/>
        <c:noMultiLvlLbl val="0"/>
      </c:catAx>
      <c:valAx>
        <c:axId val="8330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54239"/>
        <c:axId val="18611002"/>
      </c:barChart>
      <c:catAx>
        <c:axId val="8555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002"/>
        <c:auto val="1"/>
        <c:lblAlgn val="ctr"/>
        <c:lblOffset val="100"/>
        <c:noMultiLvlLbl val="0"/>
      </c:catAx>
      <c:valAx>
        <c:axId val="1861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59643"/>
        <c:axId val="25762301"/>
      </c:barChart>
      <c:catAx>
        <c:axId val="7755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301"/>
        <c:auto val="1"/>
        <c:lblAlgn val="ctr"/>
        <c:lblOffset val="100"/>
        <c:noMultiLvlLbl val="0"/>
      </c:catAx>
      <c:valAx>
        <c:axId val="2576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