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89758"/>
        <c:axId val="94517253"/>
      </c:scatterChart>
      <c:valAx>
        <c:axId val="6458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253"/>
        <c:crossesAt val="0"/>
        <c:crossBetween val="midCat"/>
      </c:valAx>
      <c:valAx>
        <c:axId val="9451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94737"/>
        <c:axId val="90405973"/>
      </c:scatterChart>
      <c:valAx>
        <c:axId val="7459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973"/>
        <c:crossesAt val="0"/>
        <c:crossBetween val="midCat"/>
      </c:valAx>
      <c:valAx>
        <c:axId val="9040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36516"/>
        <c:axId val="4025128"/>
      </c:scatterChart>
      <c:valAx>
        <c:axId val="8723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28"/>
        <c:crossesAt val="0"/>
        <c:crossBetween val="midCat"/>
      </c:valAx>
      <c:valAx>
        <c:axId val="402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33343"/>
        <c:axId val="15620067"/>
      </c:scatterChart>
      <c:valAx>
        <c:axId val="2023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067"/>
        <c:crossesAt val="0"/>
        <c:crossBetween val="midCat"/>
      </c:valAx>
      <c:valAx>
        <c:axId val="1562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