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5171"/>
        <c:axId val="48797499"/>
      </c:scatterChart>
      <c:valAx>
        <c:axId val="4269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499"/>
        <c:crossesAt val="0"/>
        <c:crossBetween val="midCat"/>
      </c:valAx>
      <c:valAx>
        <c:axId val="4879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70574"/>
        <c:axId val="97813935"/>
      </c:scatterChart>
      <c:valAx>
        <c:axId val="5437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935"/>
        <c:crossesAt val="0"/>
        <c:crossBetween val="midCat"/>
      </c:valAx>
      <c:valAx>
        <c:axId val="9781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6163"/>
        <c:axId val="75820980"/>
      </c:scatterChart>
      <c:valAx>
        <c:axId val="6535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980"/>
        <c:crossesAt val="0"/>
        <c:crossBetween val="midCat"/>
      </c:valAx>
      <c:valAx>
        <c:axId val="7582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90735"/>
        <c:axId val="55582516"/>
      </c:scatterChart>
      <c:valAx>
        <c:axId val="3719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516"/>
        <c:crossesAt val="0"/>
        <c:crossBetween val="midCat"/>
      </c:valAx>
      <c:valAx>
        <c:axId val="5558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