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53990"/>
        <c:axId val="88510187"/>
      </c:barChart>
      <c:catAx>
        <c:axId val="496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87"/>
        <c:auto val="1"/>
        <c:lblAlgn val="ctr"/>
        <c:lblOffset val="100"/>
        <c:noMultiLvlLbl val="0"/>
      </c:catAx>
      <c:valAx>
        <c:axId val="885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57509"/>
        <c:axId val="40913871"/>
      </c:barChart>
      <c:catAx>
        <c:axId val="7465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871"/>
        <c:auto val="1"/>
        <c:lblAlgn val="ctr"/>
        <c:lblOffset val="100"/>
        <c:noMultiLvlLbl val="0"/>
      </c:catAx>
      <c:valAx>
        <c:axId val="409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37319"/>
        <c:axId val="24314252"/>
      </c:barChart>
      <c:catAx>
        <c:axId val="8543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52"/>
        <c:auto val="1"/>
        <c:lblAlgn val="ctr"/>
        <c:lblOffset val="100"/>
        <c:noMultiLvlLbl val="0"/>
      </c:catAx>
      <c:valAx>
        <c:axId val="243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4608"/>
        <c:axId val="77425616"/>
      </c:barChart>
      <c:catAx>
        <c:axId val="174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16"/>
        <c:auto val="1"/>
        <c:lblAlgn val="ctr"/>
        <c:lblOffset val="100"/>
        <c:noMultiLvlLbl val="0"/>
      </c:catAx>
      <c:valAx>
        <c:axId val="774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19371"/>
        <c:axId val="87015976"/>
      </c:barChart>
      <c:catAx>
        <c:axId val="494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76"/>
        <c:auto val="1"/>
        <c:lblAlgn val="ctr"/>
        <c:lblOffset val="100"/>
        <c:noMultiLvlLbl val="0"/>
      </c:catAx>
      <c:valAx>
        <c:axId val="870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95083"/>
        <c:axId val="76154038"/>
      </c:barChart>
      <c:catAx>
        <c:axId val="973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38"/>
        <c:auto val="1"/>
        <c:lblAlgn val="ctr"/>
        <c:lblOffset val="100"/>
        <c:noMultiLvlLbl val="0"/>
      </c:catAx>
      <c:valAx>
        <c:axId val="761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7048"/>
        <c:axId val="90978176"/>
      </c:barChart>
      <c:catAx>
        <c:axId val="286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176"/>
        <c:auto val="1"/>
        <c:lblAlgn val="ctr"/>
        <c:lblOffset val="100"/>
        <c:noMultiLvlLbl val="0"/>
      </c:catAx>
      <c:valAx>
        <c:axId val="909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29045"/>
        <c:axId val="9846632"/>
      </c:barChart>
      <c:catAx>
        <c:axId val="773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32"/>
        <c:auto val="1"/>
        <c:lblAlgn val="ctr"/>
        <c:lblOffset val="100"/>
        <c:noMultiLvlLbl val="0"/>
      </c:catAx>
      <c:valAx>
        <c:axId val="98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11565"/>
        <c:axId val="80797482"/>
      </c:barChart>
      <c:catAx>
        <c:axId val="7671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82"/>
        <c:auto val="1"/>
        <c:lblAlgn val="ctr"/>
        <c:lblOffset val="100"/>
        <c:noMultiLvlLbl val="0"/>
      </c:catAx>
      <c:valAx>
        <c:axId val="807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2870"/>
        <c:axId val="38281068"/>
      </c:barChart>
      <c:catAx>
        <c:axId val="6514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068"/>
        <c:auto val="1"/>
        <c:lblAlgn val="ctr"/>
        <c:lblOffset val="100"/>
        <c:noMultiLvlLbl val="0"/>
      </c:catAx>
      <c:valAx>
        <c:axId val="382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67326"/>
        <c:axId val="29616420"/>
      </c:barChart>
      <c:catAx>
        <c:axId val="5846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420"/>
        <c:auto val="1"/>
        <c:lblAlgn val="ctr"/>
        <c:lblOffset val="100"/>
        <c:noMultiLvlLbl val="0"/>
      </c:catAx>
      <c:valAx>
        <c:axId val="296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873"/>
        <c:axId val="89293574"/>
      </c:barChart>
      <c:catAx>
        <c:axId val="45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74"/>
        <c:auto val="1"/>
        <c:lblAlgn val="ctr"/>
        <c:lblOffset val="100"/>
        <c:noMultiLvlLbl val="0"/>
      </c:catAx>
      <c:valAx>
        <c:axId val="892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6067"/>
        <c:axId val="77555401"/>
      </c:barChart>
      <c:catAx>
        <c:axId val="530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01"/>
        <c:auto val="1"/>
        <c:lblAlgn val="ctr"/>
        <c:lblOffset val="100"/>
        <c:noMultiLvlLbl val="0"/>
      </c:catAx>
      <c:valAx>
        <c:axId val="775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04093"/>
        <c:axId val="18472916"/>
      </c:barChart>
      <c:catAx>
        <c:axId val="7310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916"/>
        <c:auto val="1"/>
        <c:lblAlgn val="ctr"/>
        <c:lblOffset val="100"/>
        <c:noMultiLvlLbl val="0"/>
      </c:catAx>
      <c:valAx>
        <c:axId val="184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8365"/>
        <c:axId val="74508332"/>
      </c:barChart>
      <c:catAx>
        <c:axId val="91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332"/>
        <c:auto val="1"/>
        <c:lblAlgn val="ctr"/>
        <c:lblOffset val="100"/>
        <c:noMultiLvlLbl val="0"/>
      </c:catAx>
      <c:valAx>
        <c:axId val="745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5888"/>
        <c:axId val="86566002"/>
      </c:barChart>
      <c:catAx>
        <c:axId val="585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02"/>
        <c:auto val="1"/>
        <c:lblAlgn val="ctr"/>
        <c:lblOffset val="100"/>
        <c:noMultiLvlLbl val="0"/>
      </c:catAx>
      <c:valAx>
        <c:axId val="865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8366"/>
        <c:axId val="30245565"/>
      </c:barChart>
      <c:catAx>
        <c:axId val="368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65"/>
        <c:auto val="1"/>
        <c:lblAlgn val="ctr"/>
        <c:lblOffset val="100"/>
        <c:noMultiLvlLbl val="0"/>
      </c:catAx>
      <c:valAx>
        <c:axId val="302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3396"/>
        <c:axId val="2520298"/>
      </c:barChart>
      <c:catAx>
        <c:axId val="876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8"/>
        <c:auto val="1"/>
        <c:lblAlgn val="ctr"/>
        <c:lblOffset val="100"/>
        <c:noMultiLvlLbl val="0"/>
      </c:catAx>
      <c:valAx>
        <c:axId val="25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