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58734"/>
        <c:axId val="99091922"/>
      </c:scatterChart>
      <c:valAx>
        <c:axId val="4845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922"/>
        <c:crossesAt val="0"/>
        <c:crossBetween val="midCat"/>
      </c:valAx>
      <c:valAx>
        <c:axId val="9909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6336"/>
        <c:axId val="3720826"/>
      </c:scatterChart>
      <c:valAx>
        <c:axId val="999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26"/>
        <c:crossesAt val="0"/>
        <c:crossBetween val="midCat"/>
      </c:valAx>
      <c:valAx>
        <c:axId val="372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3614"/>
        <c:axId val="47474175"/>
      </c:scatterChart>
      <c:valAx>
        <c:axId val="2601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175"/>
        <c:crossesAt val="0"/>
        <c:crossBetween val="midCat"/>
      </c:valAx>
      <c:valAx>
        <c:axId val="4747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7171"/>
        <c:axId val="17627154"/>
      </c:scatterChart>
      <c:valAx>
        <c:axId val="7332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54"/>
        <c:crossesAt val="0"/>
        <c:crossBetween val="midCat"/>
      </c:valAx>
      <c:valAx>
        <c:axId val="1762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