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87075"/>
        <c:axId val="42863166"/>
      </c:barChart>
      <c:catAx>
        <c:axId val="621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166"/>
        <c:auto val="1"/>
        <c:lblAlgn val="ctr"/>
        <c:lblOffset val="100"/>
        <c:noMultiLvlLbl val="0"/>
      </c:catAx>
      <c:valAx>
        <c:axId val="428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31836"/>
        <c:axId val="27440689"/>
      </c:barChart>
      <c:catAx>
        <c:axId val="369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89"/>
        <c:auto val="1"/>
        <c:lblAlgn val="ctr"/>
        <c:lblOffset val="100"/>
        <c:noMultiLvlLbl val="0"/>
      </c:catAx>
      <c:valAx>
        <c:axId val="274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01596"/>
        <c:axId val="88811342"/>
      </c:barChart>
      <c:catAx>
        <c:axId val="269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342"/>
        <c:auto val="1"/>
        <c:lblAlgn val="ctr"/>
        <c:lblOffset val="100"/>
        <c:noMultiLvlLbl val="0"/>
      </c:catAx>
      <c:valAx>
        <c:axId val="888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3637"/>
        <c:axId val="48744518"/>
      </c:barChart>
      <c:catAx>
        <c:axId val="556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518"/>
        <c:auto val="1"/>
        <c:lblAlgn val="ctr"/>
        <c:lblOffset val="100"/>
        <c:noMultiLvlLbl val="0"/>
      </c:catAx>
      <c:valAx>
        <c:axId val="487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2084"/>
        <c:axId val="36598525"/>
      </c:barChart>
      <c:catAx>
        <c:axId val="503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525"/>
        <c:auto val="1"/>
        <c:lblAlgn val="ctr"/>
        <c:lblOffset val="100"/>
        <c:noMultiLvlLbl val="0"/>
      </c:catAx>
      <c:valAx>
        <c:axId val="365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8075"/>
        <c:axId val="84072720"/>
      </c:barChart>
      <c:catAx>
        <c:axId val="966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20"/>
        <c:auto val="1"/>
        <c:lblAlgn val="ctr"/>
        <c:lblOffset val="100"/>
        <c:noMultiLvlLbl val="0"/>
      </c:catAx>
      <c:valAx>
        <c:axId val="840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110"/>
        <c:axId val="21510618"/>
      </c:barChart>
      <c:catAx>
        <c:axId val="38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618"/>
        <c:auto val="1"/>
        <c:lblAlgn val="ctr"/>
        <c:lblOffset val="100"/>
        <c:noMultiLvlLbl val="0"/>
      </c:catAx>
      <c:valAx>
        <c:axId val="215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3066"/>
        <c:axId val="21971368"/>
      </c:barChart>
      <c:catAx>
        <c:axId val="883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68"/>
        <c:auto val="1"/>
        <c:lblAlgn val="ctr"/>
        <c:lblOffset val="100"/>
        <c:noMultiLvlLbl val="0"/>
      </c:catAx>
      <c:valAx>
        <c:axId val="219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0736"/>
        <c:axId val="61735683"/>
      </c:barChart>
      <c:catAx>
        <c:axId val="691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683"/>
        <c:auto val="1"/>
        <c:lblAlgn val="ctr"/>
        <c:lblOffset val="100"/>
        <c:noMultiLvlLbl val="0"/>
      </c:catAx>
      <c:valAx>
        <c:axId val="617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22382"/>
        <c:axId val="51548687"/>
      </c:barChart>
      <c:catAx>
        <c:axId val="359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87"/>
        <c:auto val="1"/>
        <c:lblAlgn val="ctr"/>
        <c:lblOffset val="100"/>
        <c:noMultiLvlLbl val="0"/>
      </c:catAx>
      <c:valAx>
        <c:axId val="515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7121"/>
        <c:axId val="90155163"/>
      </c:barChart>
      <c:catAx>
        <c:axId val="791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63"/>
        <c:auto val="1"/>
        <c:lblAlgn val="ctr"/>
        <c:lblOffset val="100"/>
        <c:noMultiLvlLbl val="0"/>
      </c:catAx>
      <c:valAx>
        <c:axId val="901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8701"/>
        <c:axId val="64263185"/>
      </c:barChart>
      <c:catAx>
        <c:axId val="893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85"/>
        <c:auto val="1"/>
        <c:lblAlgn val="ctr"/>
        <c:lblOffset val="100"/>
        <c:noMultiLvlLbl val="0"/>
      </c:catAx>
      <c:valAx>
        <c:axId val="642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2499"/>
        <c:axId val="53023620"/>
      </c:barChart>
      <c:catAx>
        <c:axId val="598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20"/>
        <c:auto val="1"/>
        <c:lblAlgn val="ctr"/>
        <c:lblOffset val="100"/>
        <c:noMultiLvlLbl val="0"/>
      </c:catAx>
      <c:valAx>
        <c:axId val="530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8622"/>
        <c:axId val="1468795"/>
      </c:barChart>
      <c:catAx>
        <c:axId val="370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5"/>
        <c:auto val="1"/>
        <c:lblAlgn val="ctr"/>
        <c:lblOffset val="100"/>
        <c:noMultiLvlLbl val="0"/>
      </c:catAx>
      <c:valAx>
        <c:axId val="14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57458"/>
        <c:axId val="39599179"/>
      </c:barChart>
      <c:catAx>
        <c:axId val="326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79"/>
        <c:auto val="1"/>
        <c:lblAlgn val="ctr"/>
        <c:lblOffset val="100"/>
        <c:noMultiLvlLbl val="0"/>
      </c:catAx>
      <c:valAx>
        <c:axId val="395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01"/>
        <c:axId val="27944615"/>
      </c:barChart>
      <c:catAx>
        <c:axId val="1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15"/>
        <c:auto val="1"/>
        <c:lblAlgn val="ctr"/>
        <c:lblOffset val="100"/>
        <c:noMultiLvlLbl val="0"/>
      </c:catAx>
      <c:valAx>
        <c:axId val="279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2701"/>
        <c:axId val="9880160"/>
      </c:barChart>
      <c:catAx>
        <c:axId val="697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60"/>
        <c:auto val="1"/>
        <c:lblAlgn val="ctr"/>
        <c:lblOffset val="100"/>
        <c:noMultiLvlLbl val="0"/>
      </c:catAx>
      <c:valAx>
        <c:axId val="98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5652"/>
        <c:axId val="79274285"/>
      </c:barChart>
      <c:catAx>
        <c:axId val="655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85"/>
        <c:auto val="1"/>
        <c:lblAlgn val="ctr"/>
        <c:lblOffset val="100"/>
        <c:noMultiLvlLbl val="0"/>
      </c:catAx>
      <c:valAx>
        <c:axId val="792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