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21303"/>
        <c:axId val="85572595"/>
      </c:barChart>
      <c:catAx>
        <c:axId val="4742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595"/>
        <c:auto val="1"/>
        <c:lblAlgn val="ctr"/>
        <c:lblOffset val="100"/>
        <c:noMultiLvlLbl val="0"/>
      </c:catAx>
      <c:valAx>
        <c:axId val="8557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57531"/>
        <c:axId val="36286425"/>
      </c:barChart>
      <c:catAx>
        <c:axId val="8425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425"/>
        <c:auto val="1"/>
        <c:lblAlgn val="ctr"/>
        <c:lblOffset val="100"/>
        <c:noMultiLvlLbl val="0"/>
      </c:catAx>
      <c:valAx>
        <c:axId val="3628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88337"/>
        <c:axId val="95617187"/>
      </c:barChart>
      <c:catAx>
        <c:axId val="8098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187"/>
        <c:auto val="1"/>
        <c:lblAlgn val="ctr"/>
        <c:lblOffset val="100"/>
        <c:noMultiLvlLbl val="0"/>
      </c:catAx>
      <c:valAx>
        <c:axId val="9561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71944"/>
        <c:axId val="88410670"/>
      </c:barChart>
      <c:catAx>
        <c:axId val="1197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670"/>
        <c:auto val="1"/>
        <c:lblAlgn val="ctr"/>
        <c:lblOffset val="100"/>
        <c:noMultiLvlLbl val="0"/>
      </c:catAx>
      <c:valAx>
        <c:axId val="8841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29613"/>
        <c:axId val="22757181"/>
      </c:barChart>
      <c:catAx>
        <c:axId val="2702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181"/>
        <c:auto val="1"/>
        <c:lblAlgn val="ctr"/>
        <c:lblOffset val="100"/>
        <c:noMultiLvlLbl val="0"/>
      </c:catAx>
      <c:valAx>
        <c:axId val="2275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64774"/>
        <c:axId val="32117774"/>
      </c:barChart>
      <c:catAx>
        <c:axId val="6006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774"/>
        <c:auto val="1"/>
        <c:lblAlgn val="ctr"/>
        <c:lblOffset val="100"/>
        <c:noMultiLvlLbl val="0"/>
      </c:catAx>
      <c:valAx>
        <c:axId val="3211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18411"/>
        <c:axId val="81048547"/>
      </c:barChart>
      <c:catAx>
        <c:axId val="7511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547"/>
        <c:auto val="1"/>
        <c:lblAlgn val="ctr"/>
        <c:lblOffset val="100"/>
        <c:noMultiLvlLbl val="0"/>
      </c:catAx>
      <c:valAx>
        <c:axId val="8104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02471"/>
        <c:axId val="7828120"/>
      </c:barChart>
      <c:catAx>
        <c:axId val="9690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20"/>
        <c:auto val="1"/>
        <c:lblAlgn val="ctr"/>
        <c:lblOffset val="100"/>
        <c:noMultiLvlLbl val="0"/>
      </c:catAx>
      <c:valAx>
        <c:axId val="782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61870"/>
        <c:axId val="13047897"/>
      </c:barChart>
      <c:catAx>
        <c:axId val="1336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897"/>
        <c:auto val="1"/>
        <c:lblAlgn val="ctr"/>
        <c:lblOffset val="100"/>
        <c:noMultiLvlLbl val="0"/>
      </c:catAx>
      <c:valAx>
        <c:axId val="1304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61294"/>
        <c:axId val="87397807"/>
      </c:barChart>
      <c:catAx>
        <c:axId val="1806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807"/>
        <c:auto val="1"/>
        <c:lblAlgn val="ctr"/>
        <c:lblOffset val="100"/>
        <c:noMultiLvlLbl val="0"/>
      </c:catAx>
      <c:valAx>
        <c:axId val="8739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86045"/>
        <c:axId val="89571679"/>
      </c:barChart>
      <c:catAx>
        <c:axId val="4968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679"/>
        <c:auto val="1"/>
        <c:lblAlgn val="ctr"/>
        <c:lblOffset val="100"/>
        <c:noMultiLvlLbl val="0"/>
      </c:catAx>
      <c:valAx>
        <c:axId val="8957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0442"/>
        <c:axId val="59629236"/>
      </c:barChart>
      <c:catAx>
        <c:axId val="316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236"/>
        <c:auto val="1"/>
        <c:lblAlgn val="ctr"/>
        <c:lblOffset val="100"/>
        <c:noMultiLvlLbl val="0"/>
      </c:catAx>
      <c:valAx>
        <c:axId val="5962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03426"/>
        <c:axId val="19985300"/>
      </c:barChart>
      <c:catAx>
        <c:axId val="3460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300"/>
        <c:auto val="1"/>
        <c:lblAlgn val="ctr"/>
        <c:lblOffset val="100"/>
        <c:noMultiLvlLbl val="0"/>
      </c:catAx>
      <c:valAx>
        <c:axId val="1998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8988"/>
        <c:axId val="29121002"/>
      </c:barChart>
      <c:catAx>
        <c:axId val="365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002"/>
        <c:auto val="1"/>
        <c:lblAlgn val="ctr"/>
        <c:lblOffset val="100"/>
        <c:noMultiLvlLbl val="0"/>
      </c:catAx>
      <c:valAx>
        <c:axId val="2912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00013"/>
        <c:axId val="25801068"/>
      </c:barChart>
      <c:catAx>
        <c:axId val="5390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068"/>
        <c:auto val="1"/>
        <c:lblAlgn val="ctr"/>
        <c:lblOffset val="100"/>
        <c:noMultiLvlLbl val="0"/>
      </c:catAx>
      <c:valAx>
        <c:axId val="258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18366"/>
        <c:axId val="43438221"/>
      </c:barChart>
      <c:catAx>
        <c:axId val="6631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221"/>
        <c:auto val="1"/>
        <c:lblAlgn val="ctr"/>
        <c:lblOffset val="100"/>
        <c:noMultiLvlLbl val="0"/>
      </c:catAx>
      <c:valAx>
        <c:axId val="4343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87041"/>
        <c:axId val="28486162"/>
      </c:barChart>
      <c:catAx>
        <c:axId val="4798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162"/>
        <c:auto val="1"/>
        <c:lblAlgn val="ctr"/>
        <c:lblOffset val="100"/>
        <c:noMultiLvlLbl val="0"/>
      </c:catAx>
      <c:valAx>
        <c:axId val="2848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81027"/>
        <c:axId val="56684724"/>
      </c:barChart>
      <c:catAx>
        <c:axId val="3738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724"/>
        <c:auto val="1"/>
        <c:lblAlgn val="ctr"/>
        <c:lblOffset val="100"/>
        <c:noMultiLvlLbl val="0"/>
      </c:catAx>
      <c:valAx>
        <c:axId val="5668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