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01143"/>
        <c:axId val="82305162"/>
      </c:scatterChart>
      <c:valAx>
        <c:axId val="2200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62"/>
        <c:crossesAt val="0"/>
        <c:crossBetween val="midCat"/>
      </c:valAx>
      <c:valAx>
        <c:axId val="8230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3103"/>
        <c:axId val="11978270"/>
      </c:scatterChart>
      <c:valAx>
        <c:axId val="5813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270"/>
        <c:crossesAt val="0"/>
        <c:crossBetween val="midCat"/>
      </c:valAx>
      <c:valAx>
        <c:axId val="1197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43651"/>
        <c:axId val="64997286"/>
      </c:scatterChart>
      <c:valAx>
        <c:axId val="5784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286"/>
        <c:crossesAt val="0"/>
        <c:crossBetween val="midCat"/>
      </c:valAx>
      <c:valAx>
        <c:axId val="6499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7179"/>
        <c:axId val="78926174"/>
      </c:scatterChart>
      <c:valAx>
        <c:axId val="2996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174"/>
        <c:crossesAt val="0"/>
        <c:crossBetween val="midCat"/>
      </c:valAx>
      <c:valAx>
        <c:axId val="7892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