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9695"/>
        <c:axId val="36893445"/>
      </c:scatterChart>
      <c:valAx>
        <c:axId val="3473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45"/>
        <c:crossesAt val="0"/>
        <c:crossBetween val="midCat"/>
      </c:valAx>
      <c:valAx>
        <c:axId val="3689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06104"/>
        <c:axId val="23847434"/>
      </c:scatterChart>
      <c:valAx>
        <c:axId val="5460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434"/>
        <c:crossesAt val="0"/>
        <c:crossBetween val="midCat"/>
      </c:valAx>
      <c:valAx>
        <c:axId val="2384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0599"/>
        <c:axId val="22319490"/>
      </c:scatterChart>
      <c:valAx>
        <c:axId val="4703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90"/>
        <c:crossesAt val="0"/>
        <c:crossBetween val="midCat"/>
      </c:valAx>
      <c:valAx>
        <c:axId val="2231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8851"/>
        <c:axId val="20419113"/>
      </c:scatterChart>
      <c:valAx>
        <c:axId val="4857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113"/>
        <c:crossesAt val="0"/>
        <c:crossBetween val="midCat"/>
      </c:valAx>
      <c:valAx>
        <c:axId val="2041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