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18965"/>
        <c:axId val="88293211"/>
      </c:barChart>
      <c:catAx>
        <c:axId val="8041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211"/>
        <c:auto val="1"/>
        <c:lblAlgn val="ctr"/>
        <c:lblOffset val="100"/>
        <c:noMultiLvlLbl val="0"/>
      </c:catAx>
      <c:valAx>
        <c:axId val="882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37893"/>
        <c:axId val="86083728"/>
      </c:barChart>
      <c:catAx>
        <c:axId val="813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728"/>
        <c:auto val="1"/>
        <c:lblAlgn val="ctr"/>
        <c:lblOffset val="100"/>
        <c:noMultiLvlLbl val="0"/>
      </c:catAx>
      <c:valAx>
        <c:axId val="860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47088"/>
        <c:axId val="94225749"/>
      </c:barChart>
      <c:catAx>
        <c:axId val="217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749"/>
        <c:auto val="1"/>
        <c:lblAlgn val="ctr"/>
        <c:lblOffset val="100"/>
        <c:noMultiLvlLbl val="0"/>
      </c:catAx>
      <c:valAx>
        <c:axId val="942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10016"/>
        <c:axId val="75588402"/>
      </c:barChart>
      <c:catAx>
        <c:axId val="244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402"/>
        <c:auto val="1"/>
        <c:lblAlgn val="ctr"/>
        <c:lblOffset val="100"/>
        <c:noMultiLvlLbl val="0"/>
      </c:catAx>
      <c:valAx>
        <c:axId val="755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00056"/>
        <c:axId val="2675646"/>
      </c:barChart>
      <c:catAx>
        <c:axId val="861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46"/>
        <c:auto val="1"/>
        <c:lblAlgn val="ctr"/>
        <c:lblOffset val="100"/>
        <c:noMultiLvlLbl val="0"/>
      </c:catAx>
      <c:valAx>
        <c:axId val="26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5191"/>
        <c:axId val="58737081"/>
      </c:barChart>
      <c:catAx>
        <c:axId val="33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081"/>
        <c:auto val="1"/>
        <c:lblAlgn val="ctr"/>
        <c:lblOffset val="100"/>
        <c:noMultiLvlLbl val="0"/>
      </c:catAx>
      <c:valAx>
        <c:axId val="587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8367"/>
        <c:axId val="93659528"/>
      </c:barChart>
      <c:catAx>
        <c:axId val="845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528"/>
        <c:auto val="1"/>
        <c:lblAlgn val="ctr"/>
        <c:lblOffset val="100"/>
        <c:noMultiLvlLbl val="0"/>
      </c:catAx>
      <c:valAx>
        <c:axId val="936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8538"/>
        <c:axId val="36042323"/>
      </c:barChart>
      <c:catAx>
        <c:axId val="883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323"/>
        <c:auto val="1"/>
        <c:lblAlgn val="ctr"/>
        <c:lblOffset val="100"/>
        <c:noMultiLvlLbl val="0"/>
      </c:catAx>
      <c:valAx>
        <c:axId val="360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16525"/>
        <c:axId val="3115141"/>
      </c:barChart>
      <c:catAx>
        <c:axId val="241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41"/>
        <c:auto val="1"/>
        <c:lblAlgn val="ctr"/>
        <c:lblOffset val="100"/>
        <c:noMultiLvlLbl val="0"/>
      </c:catAx>
      <c:valAx>
        <c:axId val="31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42581"/>
        <c:axId val="49261046"/>
      </c:barChart>
      <c:catAx>
        <c:axId val="3834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046"/>
        <c:auto val="1"/>
        <c:lblAlgn val="ctr"/>
        <c:lblOffset val="100"/>
        <c:noMultiLvlLbl val="0"/>
      </c:catAx>
      <c:valAx>
        <c:axId val="492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03334"/>
        <c:axId val="57794560"/>
      </c:barChart>
      <c:catAx>
        <c:axId val="143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560"/>
        <c:auto val="1"/>
        <c:lblAlgn val="ctr"/>
        <c:lblOffset val="100"/>
        <c:noMultiLvlLbl val="0"/>
      </c:catAx>
      <c:valAx>
        <c:axId val="577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77958"/>
        <c:axId val="77402039"/>
      </c:barChart>
      <c:catAx>
        <c:axId val="8517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039"/>
        <c:auto val="1"/>
        <c:lblAlgn val="ctr"/>
        <c:lblOffset val="100"/>
        <c:noMultiLvlLbl val="0"/>
      </c:catAx>
      <c:valAx>
        <c:axId val="774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66933"/>
        <c:axId val="46485599"/>
      </c:barChart>
      <c:catAx>
        <c:axId val="7516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599"/>
        <c:auto val="1"/>
        <c:lblAlgn val="ctr"/>
        <c:lblOffset val="100"/>
        <c:noMultiLvlLbl val="0"/>
      </c:catAx>
      <c:valAx>
        <c:axId val="464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40159"/>
        <c:axId val="85436092"/>
      </c:barChart>
      <c:catAx>
        <c:axId val="236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092"/>
        <c:auto val="1"/>
        <c:lblAlgn val="ctr"/>
        <c:lblOffset val="100"/>
        <c:noMultiLvlLbl val="0"/>
      </c:catAx>
      <c:valAx>
        <c:axId val="8543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8462"/>
        <c:axId val="61166567"/>
      </c:barChart>
      <c:catAx>
        <c:axId val="77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567"/>
        <c:auto val="1"/>
        <c:lblAlgn val="ctr"/>
        <c:lblOffset val="100"/>
        <c:noMultiLvlLbl val="0"/>
      </c:catAx>
      <c:valAx>
        <c:axId val="6116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34259"/>
        <c:axId val="84101188"/>
      </c:barChart>
      <c:catAx>
        <c:axId val="3543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188"/>
        <c:auto val="1"/>
        <c:lblAlgn val="ctr"/>
        <c:lblOffset val="100"/>
        <c:noMultiLvlLbl val="0"/>
      </c:catAx>
      <c:valAx>
        <c:axId val="841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83732"/>
        <c:axId val="77338199"/>
      </c:barChart>
      <c:catAx>
        <c:axId val="138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199"/>
        <c:auto val="1"/>
        <c:lblAlgn val="ctr"/>
        <c:lblOffset val="100"/>
        <c:noMultiLvlLbl val="0"/>
      </c:catAx>
      <c:valAx>
        <c:axId val="773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02171"/>
        <c:axId val="59805541"/>
      </c:barChart>
      <c:catAx>
        <c:axId val="954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41"/>
        <c:auto val="1"/>
        <c:lblAlgn val="ctr"/>
        <c:lblOffset val="100"/>
        <c:noMultiLvlLbl val="0"/>
      </c:catAx>
      <c:valAx>
        <c:axId val="598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