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76573"/>
        <c:axId val="44686250"/>
      </c:scatterChart>
      <c:valAx>
        <c:axId val="6577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250"/>
        <c:crossesAt val="0"/>
        <c:crossBetween val="midCat"/>
      </c:valAx>
      <c:valAx>
        <c:axId val="4468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622"/>
        <c:axId val="64971824"/>
      </c:scatterChart>
      <c:valAx>
        <c:axId val="709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824"/>
        <c:crossesAt val="0"/>
        <c:crossBetween val="midCat"/>
      </c:valAx>
      <c:valAx>
        <c:axId val="6497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43192"/>
        <c:axId val="20425313"/>
      </c:scatterChart>
      <c:valAx>
        <c:axId val="3514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13"/>
        <c:crossesAt val="0"/>
        <c:crossBetween val="midCat"/>
      </c:valAx>
      <c:valAx>
        <c:axId val="2042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4943"/>
        <c:axId val="32090781"/>
      </c:scatterChart>
      <c:valAx>
        <c:axId val="5899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781"/>
        <c:crossesAt val="0"/>
        <c:crossBetween val="midCat"/>
      </c:valAx>
      <c:valAx>
        <c:axId val="3209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