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18066"/>
        <c:axId val="34272236"/>
      </c:barChart>
      <c:catAx>
        <c:axId val="3371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236"/>
        <c:auto val="1"/>
        <c:lblAlgn val="ctr"/>
        <c:lblOffset val="100"/>
        <c:noMultiLvlLbl val="0"/>
      </c:catAx>
      <c:valAx>
        <c:axId val="3427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26585"/>
        <c:axId val="71176293"/>
      </c:barChart>
      <c:catAx>
        <c:axId val="1662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293"/>
        <c:auto val="1"/>
        <c:lblAlgn val="ctr"/>
        <c:lblOffset val="100"/>
        <c:noMultiLvlLbl val="0"/>
      </c:catAx>
      <c:valAx>
        <c:axId val="7117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91535"/>
        <c:axId val="88064217"/>
      </c:barChart>
      <c:catAx>
        <c:axId val="3499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217"/>
        <c:auto val="1"/>
        <c:lblAlgn val="ctr"/>
        <c:lblOffset val="100"/>
        <c:noMultiLvlLbl val="0"/>
      </c:catAx>
      <c:valAx>
        <c:axId val="8806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98504"/>
        <c:axId val="53617817"/>
      </c:barChart>
      <c:catAx>
        <c:axId val="5879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817"/>
        <c:auto val="1"/>
        <c:lblAlgn val="ctr"/>
        <c:lblOffset val="100"/>
        <c:noMultiLvlLbl val="0"/>
      </c:catAx>
      <c:valAx>
        <c:axId val="5361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49693"/>
        <c:axId val="92527951"/>
      </c:barChart>
      <c:catAx>
        <c:axId val="5024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951"/>
        <c:auto val="1"/>
        <c:lblAlgn val="ctr"/>
        <c:lblOffset val="100"/>
        <c:noMultiLvlLbl val="0"/>
      </c:catAx>
      <c:valAx>
        <c:axId val="9252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55894"/>
        <c:axId val="44462399"/>
      </c:barChart>
      <c:catAx>
        <c:axId val="5225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399"/>
        <c:auto val="1"/>
        <c:lblAlgn val="ctr"/>
        <c:lblOffset val="100"/>
        <c:noMultiLvlLbl val="0"/>
      </c:catAx>
      <c:valAx>
        <c:axId val="4446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35020"/>
        <c:axId val="51973579"/>
      </c:barChart>
      <c:catAx>
        <c:axId val="7653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579"/>
        <c:auto val="1"/>
        <c:lblAlgn val="ctr"/>
        <c:lblOffset val="100"/>
        <c:noMultiLvlLbl val="0"/>
      </c:catAx>
      <c:valAx>
        <c:axId val="5197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02895"/>
        <c:axId val="78841391"/>
      </c:barChart>
      <c:catAx>
        <c:axId val="7390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391"/>
        <c:auto val="1"/>
        <c:lblAlgn val="ctr"/>
        <c:lblOffset val="100"/>
        <c:noMultiLvlLbl val="0"/>
      </c:catAx>
      <c:valAx>
        <c:axId val="7884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79004"/>
        <c:axId val="4462026"/>
      </c:barChart>
      <c:catAx>
        <c:axId val="3997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26"/>
        <c:auto val="1"/>
        <c:lblAlgn val="ctr"/>
        <c:lblOffset val="100"/>
        <c:noMultiLvlLbl val="0"/>
      </c:catAx>
      <c:valAx>
        <c:axId val="446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19926"/>
        <c:axId val="23954312"/>
      </c:barChart>
      <c:catAx>
        <c:axId val="1861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312"/>
        <c:auto val="1"/>
        <c:lblAlgn val="ctr"/>
        <c:lblOffset val="100"/>
        <c:noMultiLvlLbl val="0"/>
      </c:catAx>
      <c:valAx>
        <c:axId val="2395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13663"/>
        <c:axId val="61765422"/>
      </c:barChart>
      <c:catAx>
        <c:axId val="9271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422"/>
        <c:auto val="1"/>
        <c:lblAlgn val="ctr"/>
        <c:lblOffset val="100"/>
        <c:noMultiLvlLbl val="0"/>
      </c:catAx>
      <c:valAx>
        <c:axId val="6176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05586"/>
        <c:axId val="93392412"/>
      </c:barChart>
      <c:catAx>
        <c:axId val="1330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412"/>
        <c:auto val="1"/>
        <c:lblAlgn val="ctr"/>
        <c:lblOffset val="100"/>
        <c:noMultiLvlLbl val="0"/>
      </c:catAx>
      <c:valAx>
        <c:axId val="9339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86169"/>
        <c:axId val="62292118"/>
      </c:barChart>
      <c:catAx>
        <c:axId val="3628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118"/>
        <c:auto val="1"/>
        <c:lblAlgn val="ctr"/>
        <c:lblOffset val="100"/>
        <c:noMultiLvlLbl val="0"/>
      </c:catAx>
      <c:valAx>
        <c:axId val="6229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87952"/>
        <c:axId val="91345241"/>
      </c:barChart>
      <c:catAx>
        <c:axId val="3828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241"/>
        <c:auto val="1"/>
        <c:lblAlgn val="ctr"/>
        <c:lblOffset val="100"/>
        <c:noMultiLvlLbl val="0"/>
      </c:catAx>
      <c:valAx>
        <c:axId val="9134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73646"/>
        <c:axId val="35606429"/>
      </c:barChart>
      <c:catAx>
        <c:axId val="4957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429"/>
        <c:auto val="1"/>
        <c:lblAlgn val="ctr"/>
        <c:lblOffset val="100"/>
        <c:noMultiLvlLbl val="0"/>
      </c:catAx>
      <c:valAx>
        <c:axId val="3560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39501"/>
        <c:axId val="94658423"/>
      </c:barChart>
      <c:catAx>
        <c:axId val="6083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423"/>
        <c:auto val="1"/>
        <c:lblAlgn val="ctr"/>
        <c:lblOffset val="100"/>
        <c:noMultiLvlLbl val="0"/>
      </c:catAx>
      <c:valAx>
        <c:axId val="9465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69002"/>
        <c:axId val="96018459"/>
      </c:barChart>
      <c:catAx>
        <c:axId val="6776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459"/>
        <c:auto val="1"/>
        <c:lblAlgn val="ctr"/>
        <c:lblOffset val="100"/>
        <c:noMultiLvlLbl val="0"/>
      </c:catAx>
      <c:valAx>
        <c:axId val="9601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0956"/>
        <c:axId val="33023109"/>
      </c:barChart>
      <c:catAx>
        <c:axId val="909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109"/>
        <c:auto val="1"/>
        <c:lblAlgn val="ctr"/>
        <c:lblOffset val="100"/>
        <c:noMultiLvlLbl val="0"/>
      </c:catAx>
      <c:valAx>
        <c:axId val="3302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