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50943"/>
        <c:axId val="88942340"/>
      </c:scatterChart>
      <c:valAx>
        <c:axId val="9645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340"/>
        <c:crossesAt val="0"/>
        <c:crossBetween val="midCat"/>
      </c:valAx>
      <c:valAx>
        <c:axId val="8894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28766"/>
        <c:axId val="10116622"/>
      </c:scatterChart>
      <c:valAx>
        <c:axId val="8842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622"/>
        <c:crossesAt val="0"/>
        <c:crossBetween val="midCat"/>
      </c:valAx>
      <c:valAx>
        <c:axId val="1011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23988"/>
        <c:axId val="18602890"/>
      </c:scatterChart>
      <c:valAx>
        <c:axId val="6112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890"/>
        <c:crossesAt val="0"/>
        <c:crossBetween val="midCat"/>
      </c:valAx>
      <c:valAx>
        <c:axId val="1860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7909"/>
        <c:axId val="26887096"/>
      </c:scatterChart>
      <c:valAx>
        <c:axId val="4020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096"/>
        <c:crossesAt val="0"/>
        <c:crossBetween val="midCat"/>
      </c:valAx>
      <c:valAx>
        <c:axId val="2688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