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7292"/>
        <c:axId val="55575353"/>
      </c:barChart>
      <c:catAx>
        <c:axId val="8952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353"/>
        <c:auto val="1"/>
        <c:lblAlgn val="ctr"/>
        <c:lblOffset val="100"/>
        <c:noMultiLvlLbl val="0"/>
      </c:catAx>
      <c:valAx>
        <c:axId val="555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00943"/>
        <c:axId val="51761474"/>
      </c:barChart>
      <c:catAx>
        <c:axId val="744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474"/>
        <c:auto val="1"/>
        <c:lblAlgn val="ctr"/>
        <c:lblOffset val="100"/>
        <c:noMultiLvlLbl val="0"/>
      </c:catAx>
      <c:valAx>
        <c:axId val="5176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17967"/>
        <c:axId val="48506261"/>
      </c:barChart>
      <c:catAx>
        <c:axId val="1111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6261"/>
        <c:auto val="1"/>
        <c:lblAlgn val="ctr"/>
        <c:lblOffset val="100"/>
        <c:noMultiLvlLbl val="0"/>
      </c:catAx>
      <c:valAx>
        <c:axId val="485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904"/>
        <c:axId val="28359333"/>
      </c:barChart>
      <c:catAx>
        <c:axId val="156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333"/>
        <c:auto val="1"/>
        <c:lblAlgn val="ctr"/>
        <c:lblOffset val="100"/>
        <c:noMultiLvlLbl val="0"/>
      </c:catAx>
      <c:valAx>
        <c:axId val="283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0416"/>
        <c:axId val="31649178"/>
      </c:barChart>
      <c:catAx>
        <c:axId val="972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178"/>
        <c:auto val="1"/>
        <c:lblAlgn val="ctr"/>
        <c:lblOffset val="100"/>
        <c:noMultiLvlLbl val="0"/>
      </c:catAx>
      <c:valAx>
        <c:axId val="316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8286"/>
        <c:axId val="66728632"/>
      </c:barChart>
      <c:catAx>
        <c:axId val="9956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32"/>
        <c:auto val="1"/>
        <c:lblAlgn val="ctr"/>
        <c:lblOffset val="100"/>
        <c:noMultiLvlLbl val="0"/>
      </c:catAx>
      <c:valAx>
        <c:axId val="667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8096"/>
        <c:axId val="2297324"/>
      </c:barChart>
      <c:catAx>
        <c:axId val="242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24"/>
        <c:auto val="1"/>
        <c:lblAlgn val="ctr"/>
        <c:lblOffset val="100"/>
        <c:noMultiLvlLbl val="0"/>
      </c:catAx>
      <c:valAx>
        <c:axId val="229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01894"/>
        <c:axId val="57351633"/>
      </c:barChart>
      <c:catAx>
        <c:axId val="4230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633"/>
        <c:auto val="1"/>
        <c:lblAlgn val="ctr"/>
        <c:lblOffset val="100"/>
        <c:noMultiLvlLbl val="0"/>
      </c:catAx>
      <c:valAx>
        <c:axId val="573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7641"/>
        <c:axId val="44708670"/>
      </c:barChart>
      <c:catAx>
        <c:axId val="265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670"/>
        <c:auto val="1"/>
        <c:lblAlgn val="ctr"/>
        <c:lblOffset val="100"/>
        <c:noMultiLvlLbl val="0"/>
      </c:catAx>
      <c:valAx>
        <c:axId val="447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47335"/>
        <c:axId val="17143905"/>
      </c:barChart>
      <c:catAx>
        <c:axId val="948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3905"/>
        <c:auto val="1"/>
        <c:lblAlgn val="ctr"/>
        <c:lblOffset val="100"/>
        <c:noMultiLvlLbl val="0"/>
      </c:catAx>
      <c:valAx>
        <c:axId val="1714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82716"/>
        <c:axId val="13638557"/>
      </c:barChart>
      <c:catAx>
        <c:axId val="434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557"/>
        <c:auto val="1"/>
        <c:lblAlgn val="ctr"/>
        <c:lblOffset val="100"/>
        <c:noMultiLvlLbl val="0"/>
      </c:catAx>
      <c:valAx>
        <c:axId val="1363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0331"/>
        <c:axId val="95236917"/>
      </c:barChart>
      <c:catAx>
        <c:axId val="7274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917"/>
        <c:auto val="1"/>
        <c:lblAlgn val="ctr"/>
        <c:lblOffset val="100"/>
        <c:noMultiLvlLbl val="0"/>
      </c:catAx>
      <c:valAx>
        <c:axId val="9523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76996"/>
        <c:axId val="95173309"/>
      </c:barChart>
      <c:catAx>
        <c:axId val="6657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309"/>
        <c:auto val="1"/>
        <c:lblAlgn val="ctr"/>
        <c:lblOffset val="100"/>
        <c:noMultiLvlLbl val="0"/>
      </c:catAx>
      <c:valAx>
        <c:axId val="951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3463"/>
        <c:axId val="659389"/>
      </c:barChart>
      <c:catAx>
        <c:axId val="477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9"/>
        <c:auto val="1"/>
        <c:lblAlgn val="ctr"/>
        <c:lblOffset val="100"/>
        <c:noMultiLvlLbl val="0"/>
      </c:catAx>
      <c:valAx>
        <c:axId val="6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54456"/>
        <c:axId val="38631048"/>
      </c:barChart>
      <c:catAx>
        <c:axId val="290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048"/>
        <c:auto val="1"/>
        <c:lblAlgn val="ctr"/>
        <c:lblOffset val="100"/>
        <c:noMultiLvlLbl val="0"/>
      </c:catAx>
      <c:valAx>
        <c:axId val="386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04154"/>
        <c:axId val="33619316"/>
      </c:barChart>
      <c:catAx>
        <c:axId val="476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316"/>
        <c:auto val="1"/>
        <c:lblAlgn val="ctr"/>
        <c:lblOffset val="100"/>
        <c:noMultiLvlLbl val="0"/>
      </c:catAx>
      <c:valAx>
        <c:axId val="336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61976"/>
        <c:axId val="28544118"/>
      </c:barChart>
      <c:catAx>
        <c:axId val="563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118"/>
        <c:auto val="1"/>
        <c:lblAlgn val="ctr"/>
        <c:lblOffset val="100"/>
        <c:noMultiLvlLbl val="0"/>
      </c:catAx>
      <c:valAx>
        <c:axId val="2854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83737"/>
        <c:axId val="89266796"/>
      </c:barChart>
      <c:catAx>
        <c:axId val="682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796"/>
        <c:auto val="1"/>
        <c:lblAlgn val="ctr"/>
        <c:lblOffset val="100"/>
        <c:noMultiLvlLbl val="0"/>
      </c:catAx>
      <c:valAx>
        <c:axId val="892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