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4213"/>
        <c:axId val="59379239"/>
      </c:scatterChart>
      <c:valAx>
        <c:axId val="8424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239"/>
        <c:crossesAt val="0"/>
        <c:crossBetween val="midCat"/>
      </c:valAx>
      <c:valAx>
        <c:axId val="5937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7275"/>
        <c:axId val="98799418"/>
      </c:scatterChart>
      <c:valAx>
        <c:axId val="220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418"/>
        <c:crossesAt val="0"/>
        <c:crossBetween val="midCat"/>
      </c:valAx>
      <c:valAx>
        <c:axId val="9879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64535"/>
        <c:axId val="7325048"/>
      </c:scatterChart>
      <c:valAx>
        <c:axId val="9296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8"/>
        <c:crossesAt val="0"/>
        <c:crossBetween val="midCat"/>
      </c:valAx>
      <c:valAx>
        <c:axId val="732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3223"/>
        <c:axId val="60482195"/>
      </c:scatterChart>
      <c:valAx>
        <c:axId val="6313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95"/>
        <c:crossesAt val="0"/>
        <c:crossBetween val="midCat"/>
      </c:valAx>
      <c:valAx>
        <c:axId val="6048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