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0801"/>
        <c:axId val="63617656"/>
      </c:barChart>
      <c:catAx>
        <c:axId val="2616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656"/>
        <c:auto val="1"/>
        <c:lblAlgn val="ctr"/>
        <c:lblOffset val="100"/>
        <c:noMultiLvlLbl val="0"/>
      </c:catAx>
      <c:valAx>
        <c:axId val="636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43618"/>
        <c:axId val="7656615"/>
      </c:barChart>
      <c:catAx>
        <c:axId val="983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15"/>
        <c:auto val="1"/>
        <c:lblAlgn val="ctr"/>
        <c:lblOffset val="100"/>
        <c:noMultiLvlLbl val="0"/>
      </c:catAx>
      <c:valAx>
        <c:axId val="76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96494"/>
        <c:axId val="99583550"/>
      </c:barChart>
      <c:catAx>
        <c:axId val="299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550"/>
        <c:auto val="1"/>
        <c:lblAlgn val="ctr"/>
        <c:lblOffset val="100"/>
        <c:noMultiLvlLbl val="0"/>
      </c:catAx>
      <c:valAx>
        <c:axId val="995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76146"/>
        <c:axId val="59033109"/>
      </c:barChart>
      <c:catAx>
        <c:axId val="340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109"/>
        <c:auto val="1"/>
        <c:lblAlgn val="ctr"/>
        <c:lblOffset val="100"/>
        <c:noMultiLvlLbl val="0"/>
      </c:catAx>
      <c:valAx>
        <c:axId val="590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11319"/>
        <c:axId val="31475676"/>
      </c:barChart>
      <c:catAx>
        <c:axId val="537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676"/>
        <c:auto val="1"/>
        <c:lblAlgn val="ctr"/>
        <c:lblOffset val="100"/>
        <c:noMultiLvlLbl val="0"/>
      </c:catAx>
      <c:valAx>
        <c:axId val="314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85772"/>
        <c:axId val="20677332"/>
      </c:barChart>
      <c:catAx>
        <c:axId val="719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332"/>
        <c:auto val="1"/>
        <c:lblAlgn val="ctr"/>
        <c:lblOffset val="100"/>
        <c:noMultiLvlLbl val="0"/>
      </c:catAx>
      <c:valAx>
        <c:axId val="206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0467"/>
        <c:axId val="70303599"/>
      </c:barChart>
      <c:catAx>
        <c:axId val="265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599"/>
        <c:auto val="1"/>
        <c:lblAlgn val="ctr"/>
        <c:lblOffset val="100"/>
        <c:noMultiLvlLbl val="0"/>
      </c:catAx>
      <c:valAx>
        <c:axId val="703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62883"/>
        <c:axId val="88501785"/>
      </c:barChart>
      <c:catAx>
        <c:axId val="445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785"/>
        <c:auto val="1"/>
        <c:lblAlgn val="ctr"/>
        <c:lblOffset val="100"/>
        <c:noMultiLvlLbl val="0"/>
      </c:catAx>
      <c:valAx>
        <c:axId val="885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33110"/>
        <c:axId val="60346059"/>
      </c:barChart>
      <c:catAx>
        <c:axId val="4533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059"/>
        <c:auto val="1"/>
        <c:lblAlgn val="ctr"/>
        <c:lblOffset val="100"/>
        <c:noMultiLvlLbl val="0"/>
      </c:catAx>
      <c:valAx>
        <c:axId val="603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39721"/>
        <c:axId val="63646606"/>
      </c:barChart>
      <c:catAx>
        <c:axId val="242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606"/>
        <c:auto val="1"/>
        <c:lblAlgn val="ctr"/>
        <c:lblOffset val="100"/>
        <c:noMultiLvlLbl val="0"/>
      </c:catAx>
      <c:valAx>
        <c:axId val="636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80229"/>
        <c:axId val="14796830"/>
      </c:barChart>
      <c:catAx>
        <c:axId val="3128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830"/>
        <c:auto val="1"/>
        <c:lblAlgn val="ctr"/>
        <c:lblOffset val="100"/>
        <c:noMultiLvlLbl val="0"/>
      </c:catAx>
      <c:valAx>
        <c:axId val="147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8048"/>
        <c:axId val="716066"/>
      </c:barChart>
      <c:catAx>
        <c:axId val="465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6"/>
        <c:auto val="1"/>
        <c:lblAlgn val="ctr"/>
        <c:lblOffset val="100"/>
        <c:noMultiLvlLbl val="0"/>
      </c:catAx>
      <c:valAx>
        <c:axId val="71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88802"/>
        <c:axId val="50039779"/>
      </c:barChart>
      <c:catAx>
        <c:axId val="633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779"/>
        <c:auto val="1"/>
        <c:lblAlgn val="ctr"/>
        <c:lblOffset val="100"/>
        <c:noMultiLvlLbl val="0"/>
      </c:catAx>
      <c:valAx>
        <c:axId val="5003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8252"/>
        <c:axId val="2746998"/>
      </c:barChart>
      <c:catAx>
        <c:axId val="15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98"/>
        <c:auto val="1"/>
        <c:lblAlgn val="ctr"/>
        <c:lblOffset val="100"/>
        <c:noMultiLvlLbl val="0"/>
      </c:catAx>
      <c:valAx>
        <c:axId val="27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77043"/>
        <c:axId val="55701489"/>
      </c:barChart>
      <c:catAx>
        <c:axId val="7967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489"/>
        <c:auto val="1"/>
        <c:lblAlgn val="ctr"/>
        <c:lblOffset val="100"/>
        <c:noMultiLvlLbl val="0"/>
      </c:catAx>
      <c:valAx>
        <c:axId val="557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5577"/>
        <c:axId val="26193955"/>
      </c:barChart>
      <c:catAx>
        <c:axId val="63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955"/>
        <c:auto val="1"/>
        <c:lblAlgn val="ctr"/>
        <c:lblOffset val="100"/>
        <c:noMultiLvlLbl val="0"/>
      </c:catAx>
      <c:valAx>
        <c:axId val="261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58528"/>
        <c:axId val="86102194"/>
      </c:barChart>
      <c:catAx>
        <c:axId val="7315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194"/>
        <c:auto val="1"/>
        <c:lblAlgn val="ctr"/>
        <c:lblOffset val="100"/>
        <c:noMultiLvlLbl val="0"/>
      </c:catAx>
      <c:valAx>
        <c:axId val="861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15145"/>
        <c:axId val="51524885"/>
      </c:barChart>
      <c:catAx>
        <c:axId val="8131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885"/>
        <c:auto val="1"/>
        <c:lblAlgn val="ctr"/>
        <c:lblOffset val="100"/>
        <c:noMultiLvlLbl val="0"/>
      </c:catAx>
      <c:valAx>
        <c:axId val="515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