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42352"/>
        <c:axId val="50037847"/>
      </c:scatterChart>
      <c:valAx>
        <c:axId val="2684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847"/>
        <c:crossesAt val="0"/>
        <c:crossBetween val="midCat"/>
      </c:valAx>
      <c:valAx>
        <c:axId val="5003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67635"/>
        <c:axId val="69102451"/>
      </c:scatterChart>
      <c:valAx>
        <c:axId val="4786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451"/>
        <c:crossesAt val="0"/>
        <c:crossBetween val="midCat"/>
      </c:valAx>
      <c:valAx>
        <c:axId val="6910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1368"/>
        <c:axId val="91209794"/>
      </c:scatterChart>
      <c:valAx>
        <c:axId val="740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794"/>
        <c:crossesAt val="0"/>
        <c:crossBetween val="midCat"/>
      </c:valAx>
      <c:valAx>
        <c:axId val="9120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88825"/>
        <c:axId val="54850123"/>
      </c:scatterChart>
      <c:valAx>
        <c:axId val="9088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123"/>
        <c:crossesAt val="0"/>
        <c:crossBetween val="midCat"/>
      </c:valAx>
      <c:valAx>
        <c:axId val="5485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