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98615"/>
        <c:axId val="90575822"/>
      </c:barChart>
      <c:catAx>
        <c:axId val="1109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822"/>
        <c:auto val="1"/>
        <c:lblAlgn val="ctr"/>
        <c:lblOffset val="100"/>
        <c:noMultiLvlLbl val="0"/>
      </c:catAx>
      <c:valAx>
        <c:axId val="905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09776"/>
        <c:axId val="97086026"/>
      </c:barChart>
      <c:catAx>
        <c:axId val="894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026"/>
        <c:auto val="1"/>
        <c:lblAlgn val="ctr"/>
        <c:lblOffset val="100"/>
        <c:noMultiLvlLbl val="0"/>
      </c:catAx>
      <c:valAx>
        <c:axId val="970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51996"/>
        <c:axId val="21258344"/>
      </c:barChart>
      <c:catAx>
        <c:axId val="3765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344"/>
        <c:auto val="1"/>
        <c:lblAlgn val="ctr"/>
        <c:lblOffset val="100"/>
        <c:noMultiLvlLbl val="0"/>
      </c:catAx>
      <c:valAx>
        <c:axId val="212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7965"/>
        <c:axId val="79293087"/>
      </c:barChart>
      <c:catAx>
        <c:axId val="130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087"/>
        <c:auto val="1"/>
        <c:lblAlgn val="ctr"/>
        <c:lblOffset val="100"/>
        <c:noMultiLvlLbl val="0"/>
      </c:catAx>
      <c:valAx>
        <c:axId val="792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23752"/>
        <c:axId val="46420317"/>
      </c:barChart>
      <c:catAx>
        <c:axId val="575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317"/>
        <c:auto val="1"/>
        <c:lblAlgn val="ctr"/>
        <c:lblOffset val="100"/>
        <c:noMultiLvlLbl val="0"/>
      </c:catAx>
      <c:valAx>
        <c:axId val="464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07791"/>
        <c:axId val="28267333"/>
      </c:barChart>
      <c:catAx>
        <c:axId val="592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333"/>
        <c:auto val="1"/>
        <c:lblAlgn val="ctr"/>
        <c:lblOffset val="100"/>
        <c:noMultiLvlLbl val="0"/>
      </c:catAx>
      <c:valAx>
        <c:axId val="282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64647"/>
        <c:axId val="6175684"/>
      </c:barChart>
      <c:catAx>
        <c:axId val="747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84"/>
        <c:auto val="1"/>
        <c:lblAlgn val="ctr"/>
        <c:lblOffset val="100"/>
        <c:noMultiLvlLbl val="0"/>
      </c:catAx>
      <c:valAx>
        <c:axId val="61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87353"/>
        <c:axId val="64573642"/>
      </c:barChart>
      <c:catAx>
        <c:axId val="4458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642"/>
        <c:auto val="1"/>
        <c:lblAlgn val="ctr"/>
        <c:lblOffset val="100"/>
        <c:noMultiLvlLbl val="0"/>
      </c:catAx>
      <c:valAx>
        <c:axId val="645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24457"/>
        <c:axId val="48595135"/>
      </c:barChart>
      <c:catAx>
        <c:axId val="778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135"/>
        <c:auto val="1"/>
        <c:lblAlgn val="ctr"/>
        <c:lblOffset val="100"/>
        <c:noMultiLvlLbl val="0"/>
      </c:catAx>
      <c:valAx>
        <c:axId val="485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85620"/>
        <c:axId val="24584158"/>
      </c:barChart>
      <c:catAx>
        <c:axId val="5018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158"/>
        <c:auto val="1"/>
        <c:lblAlgn val="ctr"/>
        <c:lblOffset val="100"/>
        <c:noMultiLvlLbl val="0"/>
      </c:catAx>
      <c:valAx>
        <c:axId val="245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97998"/>
        <c:axId val="8861619"/>
      </c:barChart>
      <c:catAx>
        <c:axId val="620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19"/>
        <c:auto val="1"/>
        <c:lblAlgn val="ctr"/>
        <c:lblOffset val="100"/>
        <c:noMultiLvlLbl val="0"/>
      </c:catAx>
      <c:valAx>
        <c:axId val="88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5930"/>
        <c:axId val="74222869"/>
      </c:barChart>
      <c:catAx>
        <c:axId val="5922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869"/>
        <c:auto val="1"/>
        <c:lblAlgn val="ctr"/>
        <c:lblOffset val="100"/>
        <c:noMultiLvlLbl val="0"/>
      </c:catAx>
      <c:valAx>
        <c:axId val="742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16774"/>
        <c:axId val="99235193"/>
      </c:barChart>
      <c:catAx>
        <c:axId val="245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193"/>
        <c:auto val="1"/>
        <c:lblAlgn val="ctr"/>
        <c:lblOffset val="100"/>
        <c:noMultiLvlLbl val="0"/>
      </c:catAx>
      <c:valAx>
        <c:axId val="992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58723"/>
        <c:axId val="21475879"/>
      </c:barChart>
      <c:catAx>
        <c:axId val="8895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879"/>
        <c:auto val="1"/>
        <c:lblAlgn val="ctr"/>
        <c:lblOffset val="100"/>
        <c:noMultiLvlLbl val="0"/>
      </c:catAx>
      <c:valAx>
        <c:axId val="214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65129"/>
        <c:axId val="18447614"/>
      </c:barChart>
      <c:catAx>
        <c:axId val="4166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614"/>
        <c:auto val="1"/>
        <c:lblAlgn val="ctr"/>
        <c:lblOffset val="100"/>
        <c:noMultiLvlLbl val="0"/>
      </c:catAx>
      <c:valAx>
        <c:axId val="184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66600"/>
        <c:axId val="80539842"/>
      </c:barChart>
      <c:catAx>
        <c:axId val="3456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842"/>
        <c:auto val="1"/>
        <c:lblAlgn val="ctr"/>
        <c:lblOffset val="100"/>
        <c:noMultiLvlLbl val="0"/>
      </c:catAx>
      <c:valAx>
        <c:axId val="805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00964"/>
        <c:axId val="61117946"/>
      </c:barChart>
      <c:catAx>
        <c:axId val="8730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946"/>
        <c:auto val="1"/>
        <c:lblAlgn val="ctr"/>
        <c:lblOffset val="100"/>
        <c:noMultiLvlLbl val="0"/>
      </c:catAx>
      <c:valAx>
        <c:axId val="611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63292"/>
        <c:axId val="15319901"/>
      </c:barChart>
      <c:catAx>
        <c:axId val="473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901"/>
        <c:auto val="1"/>
        <c:lblAlgn val="ctr"/>
        <c:lblOffset val="100"/>
        <c:noMultiLvlLbl val="0"/>
      </c:catAx>
      <c:valAx>
        <c:axId val="153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