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87813"/>
        <c:axId val="7732448"/>
      </c:scatterChart>
      <c:valAx>
        <c:axId val="6748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48"/>
        <c:crossesAt val="0"/>
        <c:crossBetween val="midCat"/>
      </c:valAx>
      <c:valAx>
        <c:axId val="773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22338"/>
        <c:axId val="67926488"/>
      </c:scatterChart>
      <c:valAx>
        <c:axId val="8722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488"/>
        <c:crossesAt val="0"/>
        <c:crossBetween val="midCat"/>
      </c:valAx>
      <c:valAx>
        <c:axId val="6792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6452"/>
        <c:axId val="65744754"/>
      </c:scatterChart>
      <c:valAx>
        <c:axId val="6321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754"/>
        <c:crossesAt val="0"/>
        <c:crossBetween val="midCat"/>
      </c:valAx>
      <c:valAx>
        <c:axId val="6574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22569"/>
        <c:axId val="59724071"/>
      </c:scatterChart>
      <c:valAx>
        <c:axId val="2192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071"/>
        <c:crossesAt val="0"/>
        <c:crossBetween val="midCat"/>
      </c:valAx>
      <c:valAx>
        <c:axId val="5972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