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75063"/>
        <c:axId val="12416639"/>
      </c:barChart>
      <c:catAx>
        <c:axId val="6867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639"/>
        <c:auto val="1"/>
        <c:lblAlgn val="ctr"/>
        <c:lblOffset val="100"/>
        <c:noMultiLvlLbl val="0"/>
      </c:catAx>
      <c:valAx>
        <c:axId val="1241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15207"/>
        <c:axId val="39675242"/>
      </c:barChart>
      <c:catAx>
        <c:axId val="3781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242"/>
        <c:auto val="1"/>
        <c:lblAlgn val="ctr"/>
        <c:lblOffset val="100"/>
        <c:noMultiLvlLbl val="0"/>
      </c:catAx>
      <c:valAx>
        <c:axId val="3967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63069"/>
        <c:axId val="75233563"/>
      </c:barChart>
      <c:catAx>
        <c:axId val="7446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563"/>
        <c:auto val="1"/>
        <c:lblAlgn val="ctr"/>
        <c:lblOffset val="100"/>
        <c:noMultiLvlLbl val="0"/>
      </c:catAx>
      <c:valAx>
        <c:axId val="7523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8796"/>
        <c:axId val="72634324"/>
      </c:barChart>
      <c:catAx>
        <c:axId val="985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324"/>
        <c:auto val="1"/>
        <c:lblAlgn val="ctr"/>
        <c:lblOffset val="100"/>
        <c:noMultiLvlLbl val="0"/>
      </c:catAx>
      <c:valAx>
        <c:axId val="7263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15453"/>
        <c:axId val="15694292"/>
      </c:barChart>
      <c:catAx>
        <c:axId val="6511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292"/>
        <c:auto val="1"/>
        <c:lblAlgn val="ctr"/>
        <c:lblOffset val="100"/>
        <c:noMultiLvlLbl val="0"/>
      </c:catAx>
      <c:valAx>
        <c:axId val="1569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19096"/>
        <c:axId val="66328335"/>
      </c:barChart>
      <c:catAx>
        <c:axId val="9511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335"/>
        <c:auto val="1"/>
        <c:lblAlgn val="ctr"/>
        <c:lblOffset val="100"/>
        <c:noMultiLvlLbl val="0"/>
      </c:catAx>
      <c:valAx>
        <c:axId val="6632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11872"/>
        <c:axId val="96714943"/>
      </c:barChart>
      <c:catAx>
        <c:axId val="5191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943"/>
        <c:auto val="1"/>
        <c:lblAlgn val="ctr"/>
        <c:lblOffset val="100"/>
        <c:noMultiLvlLbl val="0"/>
      </c:catAx>
      <c:valAx>
        <c:axId val="9671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11683"/>
        <c:axId val="65962789"/>
      </c:barChart>
      <c:catAx>
        <c:axId val="4671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789"/>
        <c:auto val="1"/>
        <c:lblAlgn val="ctr"/>
        <c:lblOffset val="100"/>
        <c:noMultiLvlLbl val="0"/>
      </c:catAx>
      <c:valAx>
        <c:axId val="6596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62049"/>
        <c:axId val="31335314"/>
      </c:barChart>
      <c:catAx>
        <c:axId val="6066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314"/>
        <c:auto val="1"/>
        <c:lblAlgn val="ctr"/>
        <c:lblOffset val="100"/>
        <c:noMultiLvlLbl val="0"/>
      </c:catAx>
      <c:valAx>
        <c:axId val="3133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18134"/>
        <c:axId val="14390361"/>
      </c:barChart>
      <c:catAx>
        <c:axId val="1291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361"/>
        <c:auto val="1"/>
        <c:lblAlgn val="ctr"/>
        <c:lblOffset val="100"/>
        <c:noMultiLvlLbl val="0"/>
      </c:catAx>
      <c:valAx>
        <c:axId val="1439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02247"/>
        <c:axId val="25889243"/>
      </c:barChart>
      <c:catAx>
        <c:axId val="2950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243"/>
        <c:auto val="1"/>
        <c:lblAlgn val="ctr"/>
        <c:lblOffset val="100"/>
        <c:noMultiLvlLbl val="0"/>
      </c:catAx>
      <c:valAx>
        <c:axId val="2588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59282"/>
        <c:axId val="30346528"/>
      </c:barChart>
      <c:catAx>
        <c:axId val="8335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528"/>
        <c:auto val="1"/>
        <c:lblAlgn val="ctr"/>
        <c:lblOffset val="100"/>
        <c:noMultiLvlLbl val="0"/>
      </c:catAx>
      <c:valAx>
        <c:axId val="303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0816"/>
        <c:axId val="87333843"/>
      </c:barChart>
      <c:catAx>
        <c:axId val="143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843"/>
        <c:auto val="1"/>
        <c:lblAlgn val="ctr"/>
        <c:lblOffset val="100"/>
        <c:noMultiLvlLbl val="0"/>
      </c:catAx>
      <c:valAx>
        <c:axId val="8733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85859"/>
        <c:axId val="61142289"/>
      </c:barChart>
      <c:catAx>
        <c:axId val="1728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289"/>
        <c:auto val="1"/>
        <c:lblAlgn val="ctr"/>
        <c:lblOffset val="100"/>
        <c:noMultiLvlLbl val="0"/>
      </c:catAx>
      <c:valAx>
        <c:axId val="6114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94682"/>
        <c:axId val="36846008"/>
      </c:barChart>
      <c:catAx>
        <c:axId val="5899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008"/>
        <c:auto val="1"/>
        <c:lblAlgn val="ctr"/>
        <c:lblOffset val="100"/>
        <c:noMultiLvlLbl val="0"/>
      </c:catAx>
      <c:valAx>
        <c:axId val="3684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52466"/>
        <c:axId val="88402336"/>
      </c:barChart>
      <c:catAx>
        <c:axId val="9095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336"/>
        <c:auto val="1"/>
        <c:lblAlgn val="ctr"/>
        <c:lblOffset val="100"/>
        <c:noMultiLvlLbl val="0"/>
      </c:catAx>
      <c:valAx>
        <c:axId val="8840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16554"/>
        <c:axId val="56972537"/>
      </c:barChart>
      <c:catAx>
        <c:axId val="8791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537"/>
        <c:auto val="1"/>
        <c:lblAlgn val="ctr"/>
        <c:lblOffset val="100"/>
        <c:noMultiLvlLbl val="0"/>
      </c:catAx>
      <c:valAx>
        <c:axId val="5697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78928"/>
        <c:axId val="77376137"/>
      </c:barChart>
      <c:catAx>
        <c:axId val="8577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137"/>
        <c:auto val="1"/>
        <c:lblAlgn val="ctr"/>
        <c:lblOffset val="100"/>
        <c:noMultiLvlLbl val="0"/>
      </c:catAx>
      <c:valAx>
        <c:axId val="7737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