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97206"/>
        <c:axId val="5865321"/>
      </c:scatterChart>
      <c:valAx>
        <c:axId val="9529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21"/>
        <c:crossesAt val="0"/>
        <c:crossBetween val="midCat"/>
      </c:valAx>
      <c:valAx>
        <c:axId val="586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55113"/>
        <c:axId val="38870977"/>
      </c:scatterChart>
      <c:valAx>
        <c:axId val="4575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977"/>
        <c:crossesAt val="0"/>
        <c:crossBetween val="midCat"/>
      </c:valAx>
      <c:valAx>
        <c:axId val="3887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05728"/>
        <c:axId val="39400119"/>
      </c:scatterChart>
      <c:valAx>
        <c:axId val="6210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119"/>
        <c:crossesAt val="0"/>
        <c:crossBetween val="midCat"/>
      </c:valAx>
      <c:valAx>
        <c:axId val="3940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12842"/>
        <c:axId val="82848104"/>
      </c:scatterChart>
      <c:valAx>
        <c:axId val="3661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104"/>
        <c:crossesAt val="0"/>
        <c:crossBetween val="midCat"/>
      </c:valAx>
      <c:valAx>
        <c:axId val="8284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