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69896"/>
        <c:axId val="22823066"/>
      </c:barChart>
      <c:catAx>
        <c:axId val="7826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066"/>
        <c:auto val="1"/>
        <c:lblAlgn val="ctr"/>
        <c:lblOffset val="100"/>
        <c:noMultiLvlLbl val="0"/>
      </c:catAx>
      <c:valAx>
        <c:axId val="2282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29758"/>
        <c:axId val="77482226"/>
      </c:barChart>
      <c:catAx>
        <c:axId val="3882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226"/>
        <c:auto val="1"/>
        <c:lblAlgn val="ctr"/>
        <c:lblOffset val="100"/>
        <c:noMultiLvlLbl val="0"/>
      </c:catAx>
      <c:valAx>
        <c:axId val="7748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32620"/>
        <c:axId val="3641859"/>
      </c:barChart>
      <c:catAx>
        <c:axId val="2753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59"/>
        <c:auto val="1"/>
        <c:lblAlgn val="ctr"/>
        <c:lblOffset val="100"/>
        <c:noMultiLvlLbl val="0"/>
      </c:catAx>
      <c:valAx>
        <c:axId val="364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44653"/>
        <c:axId val="74456907"/>
      </c:barChart>
      <c:catAx>
        <c:axId val="8104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907"/>
        <c:auto val="1"/>
        <c:lblAlgn val="ctr"/>
        <c:lblOffset val="100"/>
        <c:noMultiLvlLbl val="0"/>
      </c:catAx>
      <c:valAx>
        <c:axId val="7445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24955"/>
        <c:axId val="6928097"/>
      </c:barChart>
      <c:catAx>
        <c:axId val="9112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97"/>
        <c:auto val="1"/>
        <c:lblAlgn val="ctr"/>
        <c:lblOffset val="100"/>
        <c:noMultiLvlLbl val="0"/>
      </c:catAx>
      <c:valAx>
        <c:axId val="692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86830"/>
        <c:axId val="2661954"/>
      </c:barChart>
      <c:catAx>
        <c:axId val="5138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54"/>
        <c:auto val="1"/>
        <c:lblAlgn val="ctr"/>
        <c:lblOffset val="100"/>
        <c:noMultiLvlLbl val="0"/>
      </c:catAx>
      <c:valAx>
        <c:axId val="266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06472"/>
        <c:axId val="76892488"/>
      </c:barChart>
      <c:catAx>
        <c:axId val="6780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488"/>
        <c:auto val="1"/>
        <c:lblAlgn val="ctr"/>
        <c:lblOffset val="100"/>
        <c:noMultiLvlLbl val="0"/>
      </c:catAx>
      <c:valAx>
        <c:axId val="7689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99146"/>
        <c:axId val="82371800"/>
      </c:barChart>
      <c:catAx>
        <c:axId val="4109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800"/>
        <c:auto val="1"/>
        <c:lblAlgn val="ctr"/>
        <c:lblOffset val="100"/>
        <c:noMultiLvlLbl val="0"/>
      </c:catAx>
      <c:valAx>
        <c:axId val="8237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65728"/>
        <c:axId val="617634"/>
      </c:barChart>
      <c:catAx>
        <c:axId val="4466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4"/>
        <c:auto val="1"/>
        <c:lblAlgn val="ctr"/>
        <c:lblOffset val="100"/>
        <c:noMultiLvlLbl val="0"/>
      </c:catAx>
      <c:valAx>
        <c:axId val="61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64828"/>
        <c:axId val="34712860"/>
      </c:barChart>
      <c:catAx>
        <c:axId val="3686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860"/>
        <c:auto val="1"/>
        <c:lblAlgn val="ctr"/>
        <c:lblOffset val="100"/>
        <c:noMultiLvlLbl val="0"/>
      </c:catAx>
      <c:valAx>
        <c:axId val="3471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7152"/>
        <c:axId val="39526323"/>
      </c:barChart>
      <c:catAx>
        <c:axId val="347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323"/>
        <c:auto val="1"/>
        <c:lblAlgn val="ctr"/>
        <c:lblOffset val="100"/>
        <c:noMultiLvlLbl val="0"/>
      </c:catAx>
      <c:valAx>
        <c:axId val="395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78059"/>
        <c:axId val="49690151"/>
      </c:barChart>
      <c:catAx>
        <c:axId val="4067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151"/>
        <c:auto val="1"/>
        <c:lblAlgn val="ctr"/>
        <c:lblOffset val="100"/>
        <c:noMultiLvlLbl val="0"/>
      </c:catAx>
      <c:valAx>
        <c:axId val="496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39319"/>
        <c:axId val="27989994"/>
      </c:barChart>
      <c:catAx>
        <c:axId val="8233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994"/>
        <c:auto val="1"/>
        <c:lblAlgn val="ctr"/>
        <c:lblOffset val="100"/>
        <c:noMultiLvlLbl val="0"/>
      </c:catAx>
      <c:valAx>
        <c:axId val="2798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27861"/>
        <c:axId val="64666906"/>
      </c:barChart>
      <c:catAx>
        <c:axId val="7922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906"/>
        <c:auto val="1"/>
        <c:lblAlgn val="ctr"/>
        <c:lblOffset val="100"/>
        <c:noMultiLvlLbl val="0"/>
      </c:catAx>
      <c:valAx>
        <c:axId val="6466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31657"/>
        <c:axId val="66362572"/>
      </c:barChart>
      <c:catAx>
        <c:axId val="9463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572"/>
        <c:auto val="1"/>
        <c:lblAlgn val="ctr"/>
        <c:lblOffset val="100"/>
        <c:noMultiLvlLbl val="0"/>
      </c:catAx>
      <c:valAx>
        <c:axId val="6636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06935"/>
        <c:axId val="46968524"/>
      </c:barChart>
      <c:catAx>
        <c:axId val="2570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524"/>
        <c:auto val="1"/>
        <c:lblAlgn val="ctr"/>
        <c:lblOffset val="100"/>
        <c:noMultiLvlLbl val="0"/>
      </c:catAx>
      <c:valAx>
        <c:axId val="4696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56093"/>
        <c:axId val="84528759"/>
      </c:barChart>
      <c:catAx>
        <c:axId val="2325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759"/>
        <c:auto val="1"/>
        <c:lblAlgn val="ctr"/>
        <c:lblOffset val="100"/>
        <c:noMultiLvlLbl val="0"/>
      </c:catAx>
      <c:valAx>
        <c:axId val="8452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87210"/>
        <c:axId val="79503451"/>
      </c:barChart>
      <c:catAx>
        <c:axId val="6118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451"/>
        <c:auto val="1"/>
        <c:lblAlgn val="ctr"/>
        <c:lblOffset val="100"/>
        <c:noMultiLvlLbl val="0"/>
      </c:catAx>
      <c:valAx>
        <c:axId val="7950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