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28296"/>
        <c:axId val="7175713"/>
      </c:scatterChart>
      <c:valAx>
        <c:axId val="1582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13"/>
        <c:crossesAt val="0"/>
        <c:crossBetween val="midCat"/>
      </c:valAx>
      <c:valAx>
        <c:axId val="717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82067"/>
        <c:axId val="29499171"/>
      </c:scatterChart>
      <c:valAx>
        <c:axId val="3708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171"/>
        <c:crossesAt val="0"/>
        <c:crossBetween val="midCat"/>
      </c:valAx>
      <c:valAx>
        <c:axId val="2949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67564"/>
        <c:axId val="87478066"/>
      </c:scatterChart>
      <c:valAx>
        <c:axId val="4436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66"/>
        <c:crossesAt val="0"/>
        <c:crossBetween val="midCat"/>
      </c:valAx>
      <c:valAx>
        <c:axId val="8747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75062"/>
        <c:axId val="78159296"/>
      </c:scatterChart>
      <c:valAx>
        <c:axId val="3897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296"/>
        <c:crossesAt val="0"/>
        <c:crossBetween val="midCat"/>
      </c:valAx>
      <c:valAx>
        <c:axId val="7815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