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69816"/>
        <c:axId val="7332976"/>
      </c:barChart>
      <c:catAx>
        <c:axId val="6166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76"/>
        <c:auto val="1"/>
        <c:lblAlgn val="ctr"/>
        <c:lblOffset val="100"/>
        <c:noMultiLvlLbl val="0"/>
      </c:catAx>
      <c:valAx>
        <c:axId val="73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18457"/>
        <c:axId val="73478607"/>
      </c:barChart>
      <c:catAx>
        <c:axId val="8521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607"/>
        <c:auto val="1"/>
        <c:lblAlgn val="ctr"/>
        <c:lblOffset val="100"/>
        <c:noMultiLvlLbl val="0"/>
      </c:catAx>
      <c:valAx>
        <c:axId val="7347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76376"/>
        <c:axId val="70828118"/>
      </c:barChart>
      <c:catAx>
        <c:axId val="6737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118"/>
        <c:auto val="1"/>
        <c:lblAlgn val="ctr"/>
        <c:lblOffset val="100"/>
        <c:noMultiLvlLbl val="0"/>
      </c:catAx>
      <c:valAx>
        <c:axId val="7082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08298"/>
        <c:axId val="91750145"/>
      </c:barChart>
      <c:catAx>
        <c:axId val="742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145"/>
        <c:auto val="1"/>
        <c:lblAlgn val="ctr"/>
        <c:lblOffset val="100"/>
        <c:noMultiLvlLbl val="0"/>
      </c:catAx>
      <c:valAx>
        <c:axId val="9175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22208"/>
        <c:axId val="65735356"/>
      </c:barChart>
      <c:catAx>
        <c:axId val="2212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356"/>
        <c:auto val="1"/>
        <c:lblAlgn val="ctr"/>
        <c:lblOffset val="100"/>
        <c:noMultiLvlLbl val="0"/>
      </c:catAx>
      <c:valAx>
        <c:axId val="657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34098"/>
        <c:axId val="89576524"/>
      </c:barChart>
      <c:catAx>
        <c:axId val="4613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524"/>
        <c:auto val="1"/>
        <c:lblAlgn val="ctr"/>
        <c:lblOffset val="100"/>
        <c:noMultiLvlLbl val="0"/>
      </c:catAx>
      <c:valAx>
        <c:axId val="895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49411"/>
        <c:axId val="23116548"/>
      </c:barChart>
      <c:catAx>
        <c:axId val="954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548"/>
        <c:auto val="1"/>
        <c:lblAlgn val="ctr"/>
        <c:lblOffset val="100"/>
        <c:noMultiLvlLbl val="0"/>
      </c:catAx>
      <c:valAx>
        <c:axId val="231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85490"/>
        <c:axId val="48763989"/>
      </c:barChart>
      <c:catAx>
        <c:axId val="4118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989"/>
        <c:auto val="1"/>
        <c:lblAlgn val="ctr"/>
        <c:lblOffset val="100"/>
        <c:noMultiLvlLbl val="0"/>
      </c:catAx>
      <c:valAx>
        <c:axId val="487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15976"/>
        <c:axId val="76800972"/>
      </c:barChart>
      <c:catAx>
        <c:axId val="9891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972"/>
        <c:auto val="1"/>
        <c:lblAlgn val="ctr"/>
        <c:lblOffset val="100"/>
        <c:noMultiLvlLbl val="0"/>
      </c:catAx>
      <c:valAx>
        <c:axId val="768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70396"/>
        <c:axId val="78465930"/>
      </c:barChart>
      <c:catAx>
        <c:axId val="8017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930"/>
        <c:auto val="1"/>
        <c:lblAlgn val="ctr"/>
        <c:lblOffset val="100"/>
        <c:noMultiLvlLbl val="0"/>
      </c:catAx>
      <c:valAx>
        <c:axId val="784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73498"/>
        <c:axId val="36469736"/>
      </c:barChart>
      <c:catAx>
        <c:axId val="1017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736"/>
        <c:auto val="1"/>
        <c:lblAlgn val="ctr"/>
        <c:lblOffset val="100"/>
        <c:noMultiLvlLbl val="0"/>
      </c:catAx>
      <c:valAx>
        <c:axId val="364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1508"/>
        <c:axId val="93381867"/>
      </c:barChart>
      <c:catAx>
        <c:axId val="2097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867"/>
        <c:auto val="1"/>
        <c:lblAlgn val="ctr"/>
        <c:lblOffset val="100"/>
        <c:noMultiLvlLbl val="0"/>
      </c:catAx>
      <c:valAx>
        <c:axId val="933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67153"/>
        <c:axId val="27359119"/>
      </c:barChart>
      <c:catAx>
        <c:axId val="9916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119"/>
        <c:auto val="1"/>
        <c:lblAlgn val="ctr"/>
        <c:lblOffset val="100"/>
        <c:noMultiLvlLbl val="0"/>
      </c:catAx>
      <c:valAx>
        <c:axId val="273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621"/>
        <c:axId val="26785701"/>
      </c:barChart>
      <c:catAx>
        <c:axId val="76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701"/>
        <c:auto val="1"/>
        <c:lblAlgn val="ctr"/>
        <c:lblOffset val="100"/>
        <c:noMultiLvlLbl val="0"/>
      </c:catAx>
      <c:valAx>
        <c:axId val="267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63294"/>
        <c:axId val="18950028"/>
      </c:barChart>
      <c:catAx>
        <c:axId val="4766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028"/>
        <c:auto val="1"/>
        <c:lblAlgn val="ctr"/>
        <c:lblOffset val="100"/>
        <c:noMultiLvlLbl val="0"/>
      </c:catAx>
      <c:valAx>
        <c:axId val="189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758"/>
        <c:axId val="13545109"/>
      </c:barChart>
      <c:catAx>
        <c:axId val="31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109"/>
        <c:auto val="1"/>
        <c:lblAlgn val="ctr"/>
        <c:lblOffset val="100"/>
        <c:noMultiLvlLbl val="0"/>
      </c:catAx>
      <c:valAx>
        <c:axId val="135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71211"/>
        <c:axId val="51998006"/>
      </c:barChart>
      <c:catAx>
        <c:axId val="960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006"/>
        <c:auto val="1"/>
        <c:lblAlgn val="ctr"/>
        <c:lblOffset val="100"/>
        <c:noMultiLvlLbl val="0"/>
      </c:catAx>
      <c:valAx>
        <c:axId val="519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64624"/>
        <c:axId val="8517531"/>
      </c:barChart>
      <c:catAx>
        <c:axId val="3776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31"/>
        <c:auto val="1"/>
        <c:lblAlgn val="ctr"/>
        <c:lblOffset val="100"/>
        <c:noMultiLvlLbl val="0"/>
      </c:catAx>
      <c:valAx>
        <c:axId val="85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