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017"/>
        <c:axId val="87767826"/>
      </c:scatterChart>
      <c:valAx>
        <c:axId val="747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826"/>
        <c:crossesAt val="0"/>
        <c:crossBetween val="midCat"/>
      </c:valAx>
      <c:valAx>
        <c:axId val="8776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3619"/>
        <c:axId val="4689964"/>
      </c:scatterChart>
      <c:valAx>
        <c:axId val="518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64"/>
        <c:crossesAt val="0"/>
        <c:crossBetween val="midCat"/>
      </c:valAx>
      <c:valAx>
        <c:axId val="468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20266"/>
        <c:axId val="72942619"/>
      </c:scatterChart>
      <c:valAx>
        <c:axId val="4242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619"/>
        <c:crossesAt val="0"/>
        <c:crossBetween val="midCat"/>
      </c:valAx>
      <c:valAx>
        <c:axId val="7294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25510"/>
        <c:axId val="15616363"/>
      </c:scatterChart>
      <c:valAx>
        <c:axId val="5392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363"/>
        <c:crossesAt val="0"/>
        <c:crossBetween val="midCat"/>
      </c:valAx>
      <c:valAx>
        <c:axId val="1561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