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63599"/>
        <c:axId val="12682811"/>
      </c:barChart>
      <c:catAx>
        <c:axId val="9596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811"/>
        <c:auto val="1"/>
        <c:lblAlgn val="ctr"/>
        <c:lblOffset val="100"/>
        <c:noMultiLvlLbl val="0"/>
      </c:catAx>
      <c:valAx>
        <c:axId val="1268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48499"/>
        <c:axId val="1885048"/>
      </c:barChart>
      <c:catAx>
        <c:axId val="5894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48"/>
        <c:auto val="1"/>
        <c:lblAlgn val="ctr"/>
        <c:lblOffset val="100"/>
        <c:noMultiLvlLbl val="0"/>
      </c:catAx>
      <c:valAx>
        <c:axId val="188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01128"/>
        <c:axId val="59210675"/>
      </c:barChart>
      <c:catAx>
        <c:axId val="1220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675"/>
        <c:auto val="1"/>
        <c:lblAlgn val="ctr"/>
        <c:lblOffset val="100"/>
        <c:noMultiLvlLbl val="0"/>
      </c:catAx>
      <c:valAx>
        <c:axId val="5921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47304"/>
        <c:axId val="73488028"/>
      </c:barChart>
      <c:catAx>
        <c:axId val="3874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028"/>
        <c:auto val="1"/>
        <c:lblAlgn val="ctr"/>
        <c:lblOffset val="100"/>
        <c:noMultiLvlLbl val="0"/>
      </c:catAx>
      <c:valAx>
        <c:axId val="7348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16045"/>
        <c:axId val="25043662"/>
      </c:barChart>
      <c:catAx>
        <c:axId val="9441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662"/>
        <c:auto val="1"/>
        <c:lblAlgn val="ctr"/>
        <c:lblOffset val="100"/>
        <c:noMultiLvlLbl val="0"/>
      </c:catAx>
      <c:valAx>
        <c:axId val="2504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44313"/>
        <c:axId val="73312833"/>
      </c:barChart>
      <c:catAx>
        <c:axId val="7774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833"/>
        <c:auto val="1"/>
        <c:lblAlgn val="ctr"/>
        <c:lblOffset val="100"/>
        <c:noMultiLvlLbl val="0"/>
      </c:catAx>
      <c:valAx>
        <c:axId val="7331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89922"/>
        <c:axId val="42347506"/>
      </c:barChart>
      <c:catAx>
        <c:axId val="2358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506"/>
        <c:auto val="1"/>
        <c:lblAlgn val="ctr"/>
        <c:lblOffset val="100"/>
        <c:noMultiLvlLbl val="0"/>
      </c:catAx>
      <c:valAx>
        <c:axId val="4234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26134"/>
        <c:axId val="60867175"/>
      </c:barChart>
      <c:catAx>
        <c:axId val="2742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175"/>
        <c:auto val="1"/>
        <c:lblAlgn val="ctr"/>
        <c:lblOffset val="100"/>
        <c:noMultiLvlLbl val="0"/>
      </c:catAx>
      <c:valAx>
        <c:axId val="6086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61550"/>
        <c:axId val="8853766"/>
      </c:barChart>
      <c:catAx>
        <c:axId val="2436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66"/>
        <c:auto val="1"/>
        <c:lblAlgn val="ctr"/>
        <c:lblOffset val="100"/>
        <c:noMultiLvlLbl val="0"/>
      </c:catAx>
      <c:valAx>
        <c:axId val="885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48991"/>
        <c:axId val="61982337"/>
      </c:barChart>
      <c:catAx>
        <c:axId val="5734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337"/>
        <c:auto val="1"/>
        <c:lblAlgn val="ctr"/>
        <c:lblOffset val="100"/>
        <c:noMultiLvlLbl val="0"/>
      </c:catAx>
      <c:valAx>
        <c:axId val="6198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3774"/>
        <c:axId val="41530168"/>
      </c:barChart>
      <c:catAx>
        <c:axId val="765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168"/>
        <c:auto val="1"/>
        <c:lblAlgn val="ctr"/>
        <c:lblOffset val="100"/>
        <c:noMultiLvlLbl val="0"/>
      </c:catAx>
      <c:valAx>
        <c:axId val="4153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74472"/>
        <c:axId val="17811262"/>
      </c:barChart>
      <c:catAx>
        <c:axId val="1717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262"/>
        <c:auto val="1"/>
        <c:lblAlgn val="ctr"/>
        <c:lblOffset val="100"/>
        <c:noMultiLvlLbl val="0"/>
      </c:catAx>
      <c:valAx>
        <c:axId val="1781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574"/>
        <c:axId val="24407328"/>
      </c:barChart>
      <c:catAx>
        <c:axId val="29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328"/>
        <c:auto val="1"/>
        <c:lblAlgn val="ctr"/>
        <c:lblOffset val="100"/>
        <c:noMultiLvlLbl val="0"/>
      </c:catAx>
      <c:valAx>
        <c:axId val="2440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57390"/>
        <c:axId val="12362811"/>
      </c:barChart>
      <c:catAx>
        <c:axId val="8625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811"/>
        <c:auto val="1"/>
        <c:lblAlgn val="ctr"/>
        <c:lblOffset val="100"/>
        <c:noMultiLvlLbl val="0"/>
      </c:catAx>
      <c:valAx>
        <c:axId val="1236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74431"/>
        <c:axId val="48377123"/>
      </c:barChart>
      <c:catAx>
        <c:axId val="4217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123"/>
        <c:auto val="1"/>
        <c:lblAlgn val="ctr"/>
        <c:lblOffset val="100"/>
        <c:noMultiLvlLbl val="0"/>
      </c:catAx>
      <c:valAx>
        <c:axId val="4837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42764"/>
        <c:axId val="10765357"/>
      </c:barChart>
      <c:catAx>
        <c:axId val="7784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357"/>
        <c:auto val="1"/>
        <c:lblAlgn val="ctr"/>
        <c:lblOffset val="100"/>
        <c:noMultiLvlLbl val="0"/>
      </c:catAx>
      <c:valAx>
        <c:axId val="1076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87150"/>
        <c:axId val="16155365"/>
      </c:barChart>
      <c:catAx>
        <c:axId val="4318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365"/>
        <c:auto val="1"/>
        <c:lblAlgn val="ctr"/>
        <c:lblOffset val="100"/>
        <c:noMultiLvlLbl val="0"/>
      </c:catAx>
      <c:valAx>
        <c:axId val="1615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30635"/>
        <c:axId val="88871567"/>
      </c:barChart>
      <c:catAx>
        <c:axId val="9593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567"/>
        <c:auto val="1"/>
        <c:lblAlgn val="ctr"/>
        <c:lblOffset val="100"/>
        <c:noMultiLvlLbl val="0"/>
      </c:catAx>
      <c:valAx>
        <c:axId val="8887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