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786"/>
        <c:axId val="22789011"/>
      </c:scatterChart>
      <c:valAx>
        <c:axId val="795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011"/>
        <c:crossesAt val="0"/>
        <c:crossBetween val="midCat"/>
      </c:valAx>
      <c:valAx>
        <c:axId val="2278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31562"/>
        <c:axId val="74562758"/>
      </c:scatterChart>
      <c:valAx>
        <c:axId val="4223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758"/>
        <c:crossesAt val="0"/>
        <c:crossBetween val="midCat"/>
      </c:valAx>
      <c:valAx>
        <c:axId val="7456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5538"/>
        <c:axId val="16743300"/>
      </c:scatterChart>
      <c:valAx>
        <c:axId val="5411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00"/>
        <c:crossesAt val="0"/>
        <c:crossBetween val="midCat"/>
      </c:valAx>
      <c:valAx>
        <c:axId val="167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3770"/>
        <c:axId val="34658553"/>
      </c:scatterChart>
      <c:valAx>
        <c:axId val="7273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553"/>
        <c:crossesAt val="0"/>
        <c:crossBetween val="midCat"/>
      </c:valAx>
      <c:valAx>
        <c:axId val="3465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