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80613"/>
        <c:axId val="4221150"/>
      </c:barChart>
      <c:catAx>
        <c:axId val="387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50"/>
        <c:auto val="1"/>
        <c:lblAlgn val="ctr"/>
        <c:lblOffset val="100"/>
        <c:noMultiLvlLbl val="0"/>
      </c:catAx>
      <c:valAx>
        <c:axId val="42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7738"/>
        <c:axId val="24664084"/>
      </c:barChart>
      <c:catAx>
        <c:axId val="954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084"/>
        <c:auto val="1"/>
        <c:lblAlgn val="ctr"/>
        <c:lblOffset val="100"/>
        <c:noMultiLvlLbl val="0"/>
      </c:catAx>
      <c:valAx>
        <c:axId val="246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35400"/>
        <c:axId val="19707727"/>
      </c:barChart>
      <c:catAx>
        <c:axId val="355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727"/>
        <c:auto val="1"/>
        <c:lblAlgn val="ctr"/>
        <c:lblOffset val="100"/>
        <c:noMultiLvlLbl val="0"/>
      </c:catAx>
      <c:valAx>
        <c:axId val="197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94449"/>
        <c:axId val="55351790"/>
      </c:barChart>
      <c:catAx>
        <c:axId val="929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790"/>
        <c:auto val="1"/>
        <c:lblAlgn val="ctr"/>
        <c:lblOffset val="100"/>
        <c:noMultiLvlLbl val="0"/>
      </c:catAx>
      <c:valAx>
        <c:axId val="553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6930"/>
        <c:axId val="10468368"/>
      </c:barChart>
      <c:catAx>
        <c:axId val="922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368"/>
        <c:auto val="1"/>
        <c:lblAlgn val="ctr"/>
        <c:lblOffset val="100"/>
        <c:noMultiLvlLbl val="0"/>
      </c:catAx>
      <c:valAx>
        <c:axId val="104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4810"/>
        <c:axId val="30478273"/>
      </c:barChart>
      <c:catAx>
        <c:axId val="459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273"/>
        <c:auto val="1"/>
        <c:lblAlgn val="ctr"/>
        <c:lblOffset val="100"/>
        <c:noMultiLvlLbl val="0"/>
      </c:catAx>
      <c:valAx>
        <c:axId val="304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0896"/>
        <c:axId val="34912937"/>
      </c:barChart>
      <c:catAx>
        <c:axId val="462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937"/>
        <c:auto val="1"/>
        <c:lblAlgn val="ctr"/>
        <c:lblOffset val="100"/>
        <c:noMultiLvlLbl val="0"/>
      </c:catAx>
      <c:valAx>
        <c:axId val="349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4186"/>
        <c:axId val="18354903"/>
      </c:barChart>
      <c:catAx>
        <c:axId val="1675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03"/>
        <c:auto val="1"/>
        <c:lblAlgn val="ctr"/>
        <c:lblOffset val="100"/>
        <c:noMultiLvlLbl val="0"/>
      </c:catAx>
      <c:valAx>
        <c:axId val="183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12169"/>
        <c:axId val="37896933"/>
      </c:barChart>
      <c:catAx>
        <c:axId val="846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33"/>
        <c:auto val="1"/>
        <c:lblAlgn val="ctr"/>
        <c:lblOffset val="100"/>
        <c:noMultiLvlLbl val="0"/>
      </c:catAx>
      <c:valAx>
        <c:axId val="378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42681"/>
        <c:axId val="60779642"/>
      </c:barChart>
      <c:catAx>
        <c:axId val="554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642"/>
        <c:auto val="1"/>
        <c:lblAlgn val="ctr"/>
        <c:lblOffset val="100"/>
        <c:noMultiLvlLbl val="0"/>
      </c:catAx>
      <c:valAx>
        <c:axId val="607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9178"/>
        <c:axId val="7560664"/>
      </c:barChart>
      <c:catAx>
        <c:axId val="1384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4"/>
        <c:auto val="1"/>
        <c:lblAlgn val="ctr"/>
        <c:lblOffset val="100"/>
        <c:noMultiLvlLbl val="0"/>
      </c:catAx>
      <c:valAx>
        <c:axId val="75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887"/>
        <c:axId val="15732582"/>
      </c:barChart>
      <c:catAx>
        <c:axId val="69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582"/>
        <c:auto val="1"/>
        <c:lblAlgn val="ctr"/>
        <c:lblOffset val="100"/>
        <c:noMultiLvlLbl val="0"/>
      </c:catAx>
      <c:valAx>
        <c:axId val="157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2532"/>
        <c:axId val="34490058"/>
      </c:barChart>
      <c:catAx>
        <c:axId val="377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058"/>
        <c:auto val="1"/>
        <c:lblAlgn val="ctr"/>
        <c:lblOffset val="100"/>
        <c:noMultiLvlLbl val="0"/>
      </c:catAx>
      <c:valAx>
        <c:axId val="344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3147"/>
        <c:axId val="30142099"/>
      </c:barChart>
      <c:catAx>
        <c:axId val="663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99"/>
        <c:auto val="1"/>
        <c:lblAlgn val="ctr"/>
        <c:lblOffset val="100"/>
        <c:noMultiLvlLbl val="0"/>
      </c:catAx>
      <c:valAx>
        <c:axId val="301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3815"/>
        <c:axId val="88815509"/>
      </c:barChart>
      <c:catAx>
        <c:axId val="919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509"/>
        <c:auto val="1"/>
        <c:lblAlgn val="ctr"/>
        <c:lblOffset val="100"/>
        <c:noMultiLvlLbl val="0"/>
      </c:catAx>
      <c:valAx>
        <c:axId val="888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06275"/>
        <c:axId val="82923663"/>
      </c:barChart>
      <c:catAx>
        <c:axId val="744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663"/>
        <c:auto val="1"/>
        <c:lblAlgn val="ctr"/>
        <c:lblOffset val="100"/>
        <c:noMultiLvlLbl val="0"/>
      </c:catAx>
      <c:valAx>
        <c:axId val="829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11767"/>
        <c:axId val="84546894"/>
      </c:barChart>
      <c:catAx>
        <c:axId val="790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94"/>
        <c:auto val="1"/>
        <c:lblAlgn val="ctr"/>
        <c:lblOffset val="100"/>
        <c:noMultiLvlLbl val="0"/>
      </c:catAx>
      <c:valAx>
        <c:axId val="845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2816"/>
        <c:axId val="620450"/>
      </c:barChart>
      <c:catAx>
        <c:axId val="736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0"/>
        <c:auto val="1"/>
        <c:lblAlgn val="ctr"/>
        <c:lblOffset val="100"/>
        <c:noMultiLvlLbl val="0"/>
      </c:catAx>
      <c:valAx>
        <c:axId val="6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