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88375"/>
        <c:axId val="57018735"/>
      </c:scatterChart>
      <c:valAx>
        <c:axId val="58088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735"/>
        <c:crossesAt val="0"/>
        <c:crossBetween val="midCat"/>
      </c:valAx>
      <c:valAx>
        <c:axId val="57018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7911"/>
        <c:axId val="59144787"/>
      </c:scatterChart>
      <c:valAx>
        <c:axId val="2327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787"/>
        <c:crossesAt val="0"/>
        <c:crossBetween val="midCat"/>
      </c:valAx>
      <c:valAx>
        <c:axId val="59144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73875"/>
        <c:axId val="87001808"/>
      </c:scatterChart>
      <c:valAx>
        <c:axId val="15473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808"/>
        <c:crossesAt val="0"/>
        <c:crossBetween val="midCat"/>
      </c:valAx>
      <c:valAx>
        <c:axId val="87001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59556"/>
        <c:axId val="9383284"/>
      </c:scatterChart>
      <c:valAx>
        <c:axId val="73959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84"/>
        <c:crossesAt val="0"/>
        <c:crossBetween val="midCat"/>
      </c:valAx>
      <c:valAx>
        <c:axId val="9383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