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60490"/>
        <c:axId val="15760936"/>
      </c:barChart>
      <c:catAx>
        <c:axId val="136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936"/>
        <c:auto val="1"/>
        <c:lblAlgn val="ctr"/>
        <c:lblOffset val="100"/>
        <c:noMultiLvlLbl val="0"/>
      </c:catAx>
      <c:valAx>
        <c:axId val="157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29985"/>
        <c:axId val="4535632"/>
      </c:barChart>
      <c:catAx>
        <c:axId val="294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32"/>
        <c:auto val="1"/>
        <c:lblAlgn val="ctr"/>
        <c:lblOffset val="100"/>
        <c:noMultiLvlLbl val="0"/>
      </c:catAx>
      <c:valAx>
        <c:axId val="45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27491"/>
        <c:axId val="14977769"/>
      </c:barChart>
      <c:catAx>
        <c:axId val="349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769"/>
        <c:auto val="1"/>
        <c:lblAlgn val="ctr"/>
        <c:lblOffset val="100"/>
        <c:noMultiLvlLbl val="0"/>
      </c:catAx>
      <c:valAx>
        <c:axId val="149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80125"/>
        <c:axId val="20724975"/>
      </c:barChart>
      <c:catAx>
        <c:axId val="479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975"/>
        <c:auto val="1"/>
        <c:lblAlgn val="ctr"/>
        <c:lblOffset val="100"/>
        <c:noMultiLvlLbl val="0"/>
      </c:catAx>
      <c:valAx>
        <c:axId val="207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83658"/>
        <c:axId val="75707516"/>
      </c:barChart>
      <c:catAx>
        <c:axId val="660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16"/>
        <c:auto val="1"/>
        <c:lblAlgn val="ctr"/>
        <c:lblOffset val="100"/>
        <c:noMultiLvlLbl val="0"/>
      </c:catAx>
      <c:valAx>
        <c:axId val="757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8082"/>
        <c:axId val="37863424"/>
      </c:barChart>
      <c:catAx>
        <c:axId val="7586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424"/>
        <c:auto val="1"/>
        <c:lblAlgn val="ctr"/>
        <c:lblOffset val="100"/>
        <c:noMultiLvlLbl val="0"/>
      </c:catAx>
      <c:valAx>
        <c:axId val="378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0658"/>
        <c:axId val="88241562"/>
      </c:barChart>
      <c:catAx>
        <c:axId val="2414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562"/>
        <c:auto val="1"/>
        <c:lblAlgn val="ctr"/>
        <c:lblOffset val="100"/>
        <c:noMultiLvlLbl val="0"/>
      </c:catAx>
      <c:valAx>
        <c:axId val="882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55912"/>
        <c:axId val="50716346"/>
      </c:barChart>
      <c:catAx>
        <c:axId val="237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346"/>
        <c:auto val="1"/>
        <c:lblAlgn val="ctr"/>
        <c:lblOffset val="100"/>
        <c:noMultiLvlLbl val="0"/>
      </c:catAx>
      <c:valAx>
        <c:axId val="507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42145"/>
        <c:axId val="86371317"/>
      </c:barChart>
      <c:catAx>
        <c:axId val="7024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317"/>
        <c:auto val="1"/>
        <c:lblAlgn val="ctr"/>
        <c:lblOffset val="100"/>
        <c:noMultiLvlLbl val="0"/>
      </c:catAx>
      <c:valAx>
        <c:axId val="863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93656"/>
        <c:axId val="56223566"/>
      </c:barChart>
      <c:catAx>
        <c:axId val="614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566"/>
        <c:auto val="1"/>
        <c:lblAlgn val="ctr"/>
        <c:lblOffset val="100"/>
        <c:noMultiLvlLbl val="0"/>
      </c:catAx>
      <c:valAx>
        <c:axId val="562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58703"/>
        <c:axId val="15423802"/>
      </c:barChart>
      <c:catAx>
        <c:axId val="900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802"/>
        <c:auto val="1"/>
        <c:lblAlgn val="ctr"/>
        <c:lblOffset val="100"/>
        <c:noMultiLvlLbl val="0"/>
      </c:catAx>
      <c:valAx>
        <c:axId val="154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2346"/>
        <c:axId val="4555503"/>
      </c:barChart>
      <c:catAx>
        <c:axId val="606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03"/>
        <c:auto val="1"/>
        <c:lblAlgn val="ctr"/>
        <c:lblOffset val="100"/>
        <c:noMultiLvlLbl val="0"/>
      </c:catAx>
      <c:valAx>
        <c:axId val="45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65145"/>
        <c:axId val="66739211"/>
      </c:barChart>
      <c:catAx>
        <c:axId val="712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211"/>
        <c:auto val="1"/>
        <c:lblAlgn val="ctr"/>
        <c:lblOffset val="100"/>
        <c:noMultiLvlLbl val="0"/>
      </c:catAx>
      <c:valAx>
        <c:axId val="667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67747"/>
        <c:axId val="59542557"/>
      </c:barChart>
      <c:catAx>
        <c:axId val="7816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557"/>
        <c:auto val="1"/>
        <c:lblAlgn val="ctr"/>
        <c:lblOffset val="100"/>
        <c:noMultiLvlLbl val="0"/>
      </c:catAx>
      <c:valAx>
        <c:axId val="595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48085"/>
        <c:axId val="92737544"/>
      </c:barChart>
      <c:catAx>
        <c:axId val="652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544"/>
        <c:auto val="1"/>
        <c:lblAlgn val="ctr"/>
        <c:lblOffset val="100"/>
        <c:noMultiLvlLbl val="0"/>
      </c:catAx>
      <c:valAx>
        <c:axId val="927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75606"/>
        <c:axId val="8876809"/>
      </c:barChart>
      <c:catAx>
        <c:axId val="699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09"/>
        <c:auto val="1"/>
        <c:lblAlgn val="ctr"/>
        <c:lblOffset val="100"/>
        <c:noMultiLvlLbl val="0"/>
      </c:catAx>
      <c:valAx>
        <c:axId val="88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59186"/>
        <c:axId val="37264268"/>
      </c:barChart>
      <c:catAx>
        <c:axId val="356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268"/>
        <c:auto val="1"/>
        <c:lblAlgn val="ctr"/>
        <c:lblOffset val="100"/>
        <c:noMultiLvlLbl val="0"/>
      </c:catAx>
      <c:valAx>
        <c:axId val="372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5453"/>
        <c:axId val="651069"/>
      </c:barChart>
      <c:catAx>
        <c:axId val="262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9"/>
        <c:auto val="1"/>
        <c:lblAlgn val="ctr"/>
        <c:lblOffset val="100"/>
        <c:noMultiLvlLbl val="0"/>
      </c:catAx>
      <c:valAx>
        <c:axId val="6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