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6642"/>
        <c:axId val="19431717"/>
      </c:scatterChart>
      <c:valAx>
        <c:axId val="8692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717"/>
        <c:crossesAt val="0"/>
        <c:crossBetween val="midCat"/>
      </c:valAx>
      <c:valAx>
        <c:axId val="1943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49246"/>
        <c:axId val="48081086"/>
      </c:scatterChart>
      <c:valAx>
        <c:axId val="3514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086"/>
        <c:crossesAt val="0"/>
        <c:crossBetween val="midCat"/>
      </c:valAx>
      <c:valAx>
        <c:axId val="4808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6303"/>
        <c:axId val="42916552"/>
      </c:scatterChart>
      <c:valAx>
        <c:axId val="1491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552"/>
        <c:crossesAt val="0"/>
        <c:crossBetween val="midCat"/>
      </c:valAx>
      <c:valAx>
        <c:axId val="4291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99145"/>
        <c:axId val="774037"/>
      </c:scatterChart>
      <c:valAx>
        <c:axId val="4699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7"/>
        <c:crossesAt val="0"/>
        <c:crossBetween val="midCat"/>
      </c:valAx>
      <c:valAx>
        <c:axId val="77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