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5390814"/>
        <c:axId val="29052247"/>
      </c:barChart>
      <c:catAx>
        <c:axId val="25390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52247"/>
        <c:auto val="1"/>
        <c:lblAlgn val="ctr"/>
        <c:lblOffset val="100"/>
        <c:noMultiLvlLbl val="0"/>
      </c:catAx>
      <c:valAx>
        <c:axId val="29052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90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1057498"/>
        <c:axId val="71446709"/>
      </c:barChart>
      <c:catAx>
        <c:axId val="41057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46709"/>
        <c:auto val="1"/>
        <c:lblAlgn val="ctr"/>
        <c:lblOffset val="100"/>
        <c:noMultiLvlLbl val="0"/>
      </c:catAx>
      <c:valAx>
        <c:axId val="71446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57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67522"/>
        <c:axId val="39267166"/>
      </c:barChart>
      <c:catAx>
        <c:axId val="6367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67166"/>
        <c:auto val="1"/>
        <c:lblAlgn val="ctr"/>
        <c:lblOffset val="100"/>
        <c:noMultiLvlLbl val="0"/>
      </c:catAx>
      <c:valAx>
        <c:axId val="39267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7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55278"/>
        <c:axId val="91661090"/>
      </c:barChart>
      <c:catAx>
        <c:axId val="2555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61090"/>
        <c:auto val="1"/>
        <c:lblAlgn val="ctr"/>
        <c:lblOffset val="100"/>
        <c:noMultiLvlLbl val="0"/>
      </c:catAx>
      <c:valAx>
        <c:axId val="91661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5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907703"/>
        <c:axId val="64920042"/>
      </c:barChart>
      <c:catAx>
        <c:axId val="47907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20042"/>
        <c:auto val="1"/>
        <c:lblAlgn val="ctr"/>
        <c:lblOffset val="100"/>
        <c:noMultiLvlLbl val="0"/>
      </c:catAx>
      <c:valAx>
        <c:axId val="64920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07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582680"/>
        <c:axId val="55074079"/>
      </c:barChart>
      <c:catAx>
        <c:axId val="4582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74079"/>
        <c:auto val="1"/>
        <c:lblAlgn val="ctr"/>
        <c:lblOffset val="100"/>
        <c:noMultiLvlLbl val="0"/>
      </c:catAx>
      <c:valAx>
        <c:axId val="55074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2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060515"/>
        <c:axId val="36134186"/>
      </c:barChart>
      <c:catAx>
        <c:axId val="90060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34186"/>
        <c:auto val="1"/>
        <c:lblAlgn val="ctr"/>
        <c:lblOffset val="100"/>
        <c:noMultiLvlLbl val="0"/>
      </c:catAx>
      <c:valAx>
        <c:axId val="36134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60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849542"/>
        <c:axId val="86243710"/>
      </c:barChart>
      <c:catAx>
        <c:axId val="49849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43710"/>
        <c:auto val="1"/>
        <c:lblAlgn val="ctr"/>
        <c:lblOffset val="100"/>
        <c:noMultiLvlLbl val="0"/>
      </c:catAx>
      <c:valAx>
        <c:axId val="86243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49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6031503"/>
        <c:axId val="83698521"/>
      </c:barChart>
      <c:catAx>
        <c:axId val="46031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98521"/>
        <c:auto val="1"/>
        <c:lblAlgn val="ctr"/>
        <c:lblOffset val="100"/>
        <c:noMultiLvlLbl val="0"/>
      </c:catAx>
      <c:valAx>
        <c:axId val="83698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31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4713311"/>
        <c:axId val="60728628"/>
      </c:barChart>
      <c:catAx>
        <c:axId val="94713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28628"/>
        <c:auto val="1"/>
        <c:lblAlgn val="ctr"/>
        <c:lblOffset val="100"/>
        <c:noMultiLvlLbl val="0"/>
      </c:catAx>
      <c:valAx>
        <c:axId val="60728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13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884830"/>
        <c:axId val="86564647"/>
      </c:barChart>
      <c:catAx>
        <c:axId val="54884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64647"/>
        <c:auto val="1"/>
        <c:lblAlgn val="ctr"/>
        <c:lblOffset val="100"/>
        <c:noMultiLvlLbl val="0"/>
      </c:catAx>
      <c:valAx>
        <c:axId val="86564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84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331726"/>
        <c:axId val="56623523"/>
      </c:barChart>
      <c:catAx>
        <c:axId val="42331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23523"/>
        <c:auto val="1"/>
        <c:lblAlgn val="ctr"/>
        <c:lblOffset val="100"/>
        <c:noMultiLvlLbl val="0"/>
      </c:catAx>
      <c:valAx>
        <c:axId val="56623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31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527158"/>
        <c:axId val="29646204"/>
      </c:barChart>
      <c:catAx>
        <c:axId val="63527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46204"/>
        <c:auto val="1"/>
        <c:lblAlgn val="ctr"/>
        <c:lblOffset val="100"/>
        <c:noMultiLvlLbl val="0"/>
      </c:catAx>
      <c:valAx>
        <c:axId val="29646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27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423026"/>
        <c:axId val="10173853"/>
      </c:barChart>
      <c:catAx>
        <c:axId val="86423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73853"/>
        <c:auto val="1"/>
        <c:lblAlgn val="ctr"/>
        <c:lblOffset val="100"/>
        <c:noMultiLvlLbl val="0"/>
      </c:catAx>
      <c:valAx>
        <c:axId val="10173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23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3555627"/>
        <c:axId val="86814711"/>
      </c:barChart>
      <c:catAx>
        <c:axId val="33555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14711"/>
        <c:auto val="1"/>
        <c:lblAlgn val="ctr"/>
        <c:lblOffset val="100"/>
        <c:noMultiLvlLbl val="0"/>
      </c:catAx>
      <c:valAx>
        <c:axId val="86814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55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0257196"/>
        <c:axId val="11011200"/>
      </c:barChart>
      <c:catAx>
        <c:axId val="10257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11200"/>
        <c:auto val="1"/>
        <c:lblAlgn val="ctr"/>
        <c:lblOffset val="100"/>
        <c:noMultiLvlLbl val="0"/>
      </c:catAx>
      <c:valAx>
        <c:axId val="11011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57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8426125"/>
        <c:axId val="1777475"/>
      </c:barChart>
      <c:catAx>
        <c:axId val="88426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7475"/>
        <c:auto val="1"/>
        <c:lblAlgn val="ctr"/>
        <c:lblOffset val="100"/>
        <c:noMultiLvlLbl val="0"/>
      </c:catAx>
      <c:valAx>
        <c:axId val="1777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26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516693"/>
        <c:axId val="82128117"/>
      </c:barChart>
      <c:catAx>
        <c:axId val="14516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28117"/>
        <c:auto val="1"/>
        <c:lblAlgn val="ctr"/>
        <c:lblOffset val="100"/>
        <c:noMultiLvlLbl val="0"/>
      </c:catAx>
      <c:valAx>
        <c:axId val="82128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16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