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39011"/>
        <c:axId val="2660090"/>
      </c:barChart>
      <c:catAx>
        <c:axId val="225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90"/>
        <c:auto val="1"/>
        <c:lblAlgn val="ctr"/>
        <c:lblOffset val="100"/>
        <c:noMultiLvlLbl val="0"/>
      </c:catAx>
      <c:valAx>
        <c:axId val="26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1912"/>
        <c:axId val="52450870"/>
      </c:barChart>
      <c:catAx>
        <c:axId val="90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870"/>
        <c:auto val="1"/>
        <c:lblAlgn val="ctr"/>
        <c:lblOffset val="100"/>
        <c:noMultiLvlLbl val="0"/>
      </c:catAx>
      <c:valAx>
        <c:axId val="524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25680"/>
        <c:axId val="45204203"/>
      </c:barChart>
      <c:catAx>
        <c:axId val="101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203"/>
        <c:auto val="1"/>
        <c:lblAlgn val="ctr"/>
        <c:lblOffset val="100"/>
        <c:noMultiLvlLbl val="0"/>
      </c:catAx>
      <c:valAx>
        <c:axId val="452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1620"/>
        <c:axId val="59882661"/>
      </c:barChart>
      <c:catAx>
        <c:axId val="411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661"/>
        <c:auto val="1"/>
        <c:lblAlgn val="ctr"/>
        <c:lblOffset val="100"/>
        <c:noMultiLvlLbl val="0"/>
      </c:catAx>
      <c:valAx>
        <c:axId val="598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8488"/>
        <c:axId val="74521054"/>
      </c:barChart>
      <c:catAx>
        <c:axId val="325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054"/>
        <c:auto val="1"/>
        <c:lblAlgn val="ctr"/>
        <c:lblOffset val="100"/>
        <c:noMultiLvlLbl val="0"/>
      </c:catAx>
      <c:valAx>
        <c:axId val="745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33043"/>
        <c:axId val="67127787"/>
      </c:barChart>
      <c:catAx>
        <c:axId val="796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87"/>
        <c:auto val="1"/>
        <c:lblAlgn val="ctr"/>
        <c:lblOffset val="100"/>
        <c:noMultiLvlLbl val="0"/>
      </c:catAx>
      <c:valAx>
        <c:axId val="671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72056"/>
        <c:axId val="79966508"/>
      </c:barChart>
      <c:catAx>
        <c:axId val="901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508"/>
        <c:auto val="1"/>
        <c:lblAlgn val="ctr"/>
        <c:lblOffset val="100"/>
        <c:noMultiLvlLbl val="0"/>
      </c:catAx>
      <c:valAx>
        <c:axId val="7996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79749"/>
        <c:axId val="79189402"/>
      </c:barChart>
      <c:catAx>
        <c:axId val="1797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402"/>
        <c:auto val="1"/>
        <c:lblAlgn val="ctr"/>
        <c:lblOffset val="100"/>
        <c:noMultiLvlLbl val="0"/>
      </c:catAx>
      <c:valAx>
        <c:axId val="791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63000"/>
        <c:axId val="55641313"/>
      </c:barChart>
      <c:catAx>
        <c:axId val="7576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313"/>
        <c:auto val="1"/>
        <c:lblAlgn val="ctr"/>
        <c:lblOffset val="100"/>
        <c:noMultiLvlLbl val="0"/>
      </c:catAx>
      <c:valAx>
        <c:axId val="556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54768"/>
        <c:axId val="35158119"/>
      </c:barChart>
      <c:catAx>
        <c:axId val="505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119"/>
        <c:auto val="1"/>
        <c:lblAlgn val="ctr"/>
        <c:lblOffset val="100"/>
        <c:noMultiLvlLbl val="0"/>
      </c:catAx>
      <c:valAx>
        <c:axId val="351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34091"/>
        <c:axId val="75366601"/>
      </c:barChart>
      <c:catAx>
        <c:axId val="2153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01"/>
        <c:auto val="1"/>
        <c:lblAlgn val="ctr"/>
        <c:lblOffset val="100"/>
        <c:noMultiLvlLbl val="0"/>
      </c:catAx>
      <c:valAx>
        <c:axId val="753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0791"/>
        <c:axId val="98765991"/>
      </c:barChart>
      <c:catAx>
        <c:axId val="8809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991"/>
        <c:auto val="1"/>
        <c:lblAlgn val="ctr"/>
        <c:lblOffset val="100"/>
        <c:noMultiLvlLbl val="0"/>
      </c:catAx>
      <c:valAx>
        <c:axId val="987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51490"/>
        <c:axId val="59070161"/>
      </c:barChart>
      <c:catAx>
        <c:axId val="6485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161"/>
        <c:auto val="1"/>
        <c:lblAlgn val="ctr"/>
        <c:lblOffset val="100"/>
        <c:noMultiLvlLbl val="0"/>
      </c:catAx>
      <c:valAx>
        <c:axId val="590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86068"/>
        <c:axId val="82842210"/>
      </c:barChart>
      <c:catAx>
        <c:axId val="377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210"/>
        <c:auto val="1"/>
        <c:lblAlgn val="ctr"/>
        <c:lblOffset val="100"/>
        <c:noMultiLvlLbl val="0"/>
      </c:catAx>
      <c:valAx>
        <c:axId val="828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24180"/>
        <c:axId val="69665633"/>
      </c:barChart>
      <c:catAx>
        <c:axId val="307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633"/>
        <c:auto val="1"/>
        <c:lblAlgn val="ctr"/>
        <c:lblOffset val="100"/>
        <c:noMultiLvlLbl val="0"/>
      </c:catAx>
      <c:valAx>
        <c:axId val="696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94725"/>
        <c:axId val="27165715"/>
      </c:barChart>
      <c:catAx>
        <c:axId val="818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715"/>
        <c:auto val="1"/>
        <c:lblAlgn val="ctr"/>
        <c:lblOffset val="100"/>
        <c:noMultiLvlLbl val="0"/>
      </c:catAx>
      <c:valAx>
        <c:axId val="271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745"/>
        <c:axId val="48272754"/>
      </c:barChart>
      <c:catAx>
        <c:axId val="4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754"/>
        <c:auto val="1"/>
        <c:lblAlgn val="ctr"/>
        <c:lblOffset val="100"/>
        <c:noMultiLvlLbl val="0"/>
      </c:catAx>
      <c:valAx>
        <c:axId val="482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39384"/>
        <c:axId val="75447258"/>
      </c:barChart>
      <c:catAx>
        <c:axId val="702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258"/>
        <c:auto val="1"/>
        <c:lblAlgn val="ctr"/>
        <c:lblOffset val="100"/>
        <c:noMultiLvlLbl val="0"/>
      </c:catAx>
      <c:valAx>
        <c:axId val="754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