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365"/>
        <c:axId val="54923973"/>
      </c:scatterChart>
      <c:valAx>
        <c:axId val="144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973"/>
        <c:crossesAt val="0"/>
        <c:crossBetween val="midCat"/>
      </c:valAx>
      <c:valAx>
        <c:axId val="5492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07844"/>
        <c:axId val="70178671"/>
      </c:scatterChart>
      <c:valAx>
        <c:axId val="2960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671"/>
        <c:crossesAt val="0"/>
        <c:crossBetween val="midCat"/>
      </c:valAx>
      <c:valAx>
        <c:axId val="7017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88828"/>
        <c:axId val="73332929"/>
      </c:scatterChart>
      <c:valAx>
        <c:axId val="9008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929"/>
        <c:crossesAt val="0"/>
        <c:crossBetween val="midCat"/>
      </c:valAx>
      <c:valAx>
        <c:axId val="7333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57783"/>
        <c:axId val="87909873"/>
      </c:scatterChart>
      <c:valAx>
        <c:axId val="4055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873"/>
        <c:crossesAt val="0"/>
        <c:crossBetween val="midCat"/>
      </c:valAx>
      <c:valAx>
        <c:axId val="8790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