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13629"/>
        <c:axId val="99095694"/>
      </c:scatterChart>
      <c:valAx>
        <c:axId val="2441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94"/>
        <c:crossesAt val="0"/>
        <c:crossBetween val="midCat"/>
      </c:valAx>
      <c:valAx>
        <c:axId val="9909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2337"/>
        <c:axId val="25378363"/>
      </c:scatterChart>
      <c:valAx>
        <c:axId val="4940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363"/>
        <c:crossesAt val="0"/>
        <c:crossBetween val="midCat"/>
      </c:valAx>
      <c:valAx>
        <c:axId val="2537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2275"/>
        <c:axId val="43694196"/>
      </c:scatterChart>
      <c:valAx>
        <c:axId val="6242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196"/>
        <c:crossesAt val="0"/>
        <c:crossBetween val="midCat"/>
      </c:valAx>
      <c:valAx>
        <c:axId val="4369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3294"/>
        <c:axId val="20099353"/>
      </c:scatterChart>
      <c:valAx>
        <c:axId val="2942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353"/>
        <c:crossesAt val="0"/>
        <c:crossBetween val="midCat"/>
      </c:valAx>
      <c:valAx>
        <c:axId val="2009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