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7426"/>
        <c:axId val="32357008"/>
      </c:barChart>
      <c:catAx>
        <c:axId val="87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008"/>
        <c:auto val="1"/>
        <c:lblAlgn val="ctr"/>
        <c:lblOffset val="100"/>
        <c:noMultiLvlLbl val="0"/>
      </c:catAx>
      <c:valAx>
        <c:axId val="323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02779"/>
        <c:axId val="41155279"/>
      </c:barChart>
      <c:catAx>
        <c:axId val="5600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279"/>
        <c:auto val="1"/>
        <c:lblAlgn val="ctr"/>
        <c:lblOffset val="100"/>
        <c:noMultiLvlLbl val="0"/>
      </c:catAx>
      <c:valAx>
        <c:axId val="411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35458"/>
        <c:axId val="77422764"/>
      </c:barChart>
      <c:catAx>
        <c:axId val="6163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64"/>
        <c:auto val="1"/>
        <c:lblAlgn val="ctr"/>
        <c:lblOffset val="100"/>
        <c:noMultiLvlLbl val="0"/>
      </c:catAx>
      <c:valAx>
        <c:axId val="774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5418"/>
        <c:axId val="99693105"/>
      </c:barChart>
      <c:catAx>
        <c:axId val="1389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105"/>
        <c:auto val="1"/>
        <c:lblAlgn val="ctr"/>
        <c:lblOffset val="100"/>
        <c:noMultiLvlLbl val="0"/>
      </c:catAx>
      <c:valAx>
        <c:axId val="996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81752"/>
        <c:axId val="79095326"/>
      </c:barChart>
      <c:catAx>
        <c:axId val="462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326"/>
        <c:auto val="1"/>
        <c:lblAlgn val="ctr"/>
        <c:lblOffset val="100"/>
        <c:noMultiLvlLbl val="0"/>
      </c:catAx>
      <c:valAx>
        <c:axId val="790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03036"/>
        <c:axId val="63074889"/>
      </c:barChart>
      <c:catAx>
        <c:axId val="1380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889"/>
        <c:auto val="1"/>
        <c:lblAlgn val="ctr"/>
        <c:lblOffset val="100"/>
        <c:noMultiLvlLbl val="0"/>
      </c:catAx>
      <c:valAx>
        <c:axId val="630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7465"/>
        <c:axId val="35473328"/>
      </c:barChart>
      <c:catAx>
        <c:axId val="4531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328"/>
        <c:auto val="1"/>
        <c:lblAlgn val="ctr"/>
        <c:lblOffset val="100"/>
        <c:noMultiLvlLbl val="0"/>
      </c:catAx>
      <c:valAx>
        <c:axId val="354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17872"/>
        <c:axId val="15873142"/>
      </c:barChart>
      <c:catAx>
        <c:axId val="264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142"/>
        <c:auto val="1"/>
        <c:lblAlgn val="ctr"/>
        <c:lblOffset val="100"/>
        <c:noMultiLvlLbl val="0"/>
      </c:catAx>
      <c:valAx>
        <c:axId val="158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61438"/>
        <c:axId val="5224105"/>
      </c:barChart>
      <c:catAx>
        <c:axId val="280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05"/>
        <c:auto val="1"/>
        <c:lblAlgn val="ctr"/>
        <c:lblOffset val="100"/>
        <c:noMultiLvlLbl val="0"/>
      </c:catAx>
      <c:valAx>
        <c:axId val="52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86472"/>
        <c:axId val="97829320"/>
      </c:barChart>
      <c:catAx>
        <c:axId val="7898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320"/>
        <c:auto val="1"/>
        <c:lblAlgn val="ctr"/>
        <c:lblOffset val="100"/>
        <c:noMultiLvlLbl val="0"/>
      </c:catAx>
      <c:valAx>
        <c:axId val="978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1382"/>
        <c:axId val="39483881"/>
      </c:barChart>
      <c:catAx>
        <c:axId val="735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881"/>
        <c:auto val="1"/>
        <c:lblAlgn val="ctr"/>
        <c:lblOffset val="100"/>
        <c:noMultiLvlLbl val="0"/>
      </c:catAx>
      <c:valAx>
        <c:axId val="394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3163"/>
        <c:axId val="67032542"/>
      </c:barChart>
      <c:catAx>
        <c:axId val="972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42"/>
        <c:auto val="1"/>
        <c:lblAlgn val="ctr"/>
        <c:lblOffset val="100"/>
        <c:noMultiLvlLbl val="0"/>
      </c:catAx>
      <c:valAx>
        <c:axId val="670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19101"/>
        <c:axId val="64215325"/>
      </c:barChart>
      <c:catAx>
        <c:axId val="599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325"/>
        <c:auto val="1"/>
        <c:lblAlgn val="ctr"/>
        <c:lblOffset val="100"/>
        <c:noMultiLvlLbl val="0"/>
      </c:catAx>
      <c:valAx>
        <c:axId val="6421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32624"/>
        <c:axId val="36075872"/>
      </c:barChart>
      <c:catAx>
        <c:axId val="720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872"/>
        <c:auto val="1"/>
        <c:lblAlgn val="ctr"/>
        <c:lblOffset val="100"/>
        <c:noMultiLvlLbl val="0"/>
      </c:catAx>
      <c:valAx>
        <c:axId val="360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99101"/>
        <c:axId val="77666103"/>
      </c:barChart>
      <c:catAx>
        <c:axId val="576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103"/>
        <c:auto val="1"/>
        <c:lblAlgn val="ctr"/>
        <c:lblOffset val="100"/>
        <c:noMultiLvlLbl val="0"/>
      </c:catAx>
      <c:valAx>
        <c:axId val="776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98888"/>
        <c:axId val="19152777"/>
      </c:barChart>
      <c:catAx>
        <c:axId val="999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777"/>
        <c:auto val="1"/>
        <c:lblAlgn val="ctr"/>
        <c:lblOffset val="100"/>
        <c:noMultiLvlLbl val="0"/>
      </c:catAx>
      <c:valAx>
        <c:axId val="191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40963"/>
        <c:axId val="23745020"/>
      </c:barChart>
      <c:catAx>
        <c:axId val="567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020"/>
        <c:auto val="1"/>
        <c:lblAlgn val="ctr"/>
        <c:lblOffset val="100"/>
        <c:noMultiLvlLbl val="0"/>
      </c:catAx>
      <c:valAx>
        <c:axId val="237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82359"/>
        <c:axId val="94465397"/>
      </c:barChart>
      <c:catAx>
        <c:axId val="3418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397"/>
        <c:auto val="1"/>
        <c:lblAlgn val="ctr"/>
        <c:lblOffset val="100"/>
        <c:noMultiLvlLbl val="0"/>
      </c:catAx>
      <c:valAx>
        <c:axId val="944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