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097"/>
        <c:axId val="15831203"/>
      </c:barChart>
      <c:catAx>
        <c:axId val="8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203"/>
        <c:auto val="1"/>
        <c:lblAlgn val="ctr"/>
        <c:lblOffset val="100"/>
        <c:noMultiLvlLbl val="0"/>
      </c:catAx>
      <c:valAx>
        <c:axId val="158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0095"/>
        <c:axId val="76472734"/>
      </c:barChart>
      <c:catAx>
        <c:axId val="630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34"/>
        <c:auto val="1"/>
        <c:lblAlgn val="ctr"/>
        <c:lblOffset val="100"/>
        <c:noMultiLvlLbl val="0"/>
      </c:catAx>
      <c:valAx>
        <c:axId val="764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8178"/>
        <c:axId val="50195229"/>
      </c:barChart>
      <c:catAx>
        <c:axId val="390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229"/>
        <c:auto val="1"/>
        <c:lblAlgn val="ctr"/>
        <c:lblOffset val="100"/>
        <c:noMultiLvlLbl val="0"/>
      </c:catAx>
      <c:valAx>
        <c:axId val="501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47872"/>
        <c:axId val="7109764"/>
      </c:barChart>
      <c:catAx>
        <c:axId val="745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4"/>
        <c:auto val="1"/>
        <c:lblAlgn val="ctr"/>
        <c:lblOffset val="100"/>
        <c:noMultiLvlLbl val="0"/>
      </c:catAx>
      <c:valAx>
        <c:axId val="71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89932"/>
        <c:axId val="2485784"/>
      </c:barChart>
      <c:catAx>
        <c:axId val="902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84"/>
        <c:auto val="1"/>
        <c:lblAlgn val="ctr"/>
        <c:lblOffset val="100"/>
        <c:noMultiLvlLbl val="0"/>
      </c:catAx>
      <c:valAx>
        <c:axId val="24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80134"/>
        <c:axId val="85461741"/>
      </c:barChart>
      <c:catAx>
        <c:axId val="8618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41"/>
        <c:auto val="1"/>
        <c:lblAlgn val="ctr"/>
        <c:lblOffset val="100"/>
        <c:noMultiLvlLbl val="0"/>
      </c:catAx>
      <c:valAx>
        <c:axId val="854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3463"/>
        <c:axId val="66622346"/>
      </c:barChart>
      <c:catAx>
        <c:axId val="438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346"/>
        <c:auto val="1"/>
        <c:lblAlgn val="ctr"/>
        <c:lblOffset val="100"/>
        <c:noMultiLvlLbl val="0"/>
      </c:catAx>
      <c:valAx>
        <c:axId val="666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99548"/>
        <c:axId val="80214666"/>
      </c:barChart>
      <c:catAx>
        <c:axId val="774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666"/>
        <c:auto val="1"/>
        <c:lblAlgn val="ctr"/>
        <c:lblOffset val="100"/>
        <c:noMultiLvlLbl val="0"/>
      </c:catAx>
      <c:valAx>
        <c:axId val="802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8352"/>
        <c:axId val="67831283"/>
      </c:barChart>
      <c:catAx>
        <c:axId val="626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83"/>
        <c:auto val="1"/>
        <c:lblAlgn val="ctr"/>
        <c:lblOffset val="100"/>
        <c:noMultiLvlLbl val="0"/>
      </c:catAx>
      <c:valAx>
        <c:axId val="678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3836"/>
        <c:axId val="84334596"/>
      </c:barChart>
      <c:catAx>
        <c:axId val="631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596"/>
        <c:auto val="1"/>
        <c:lblAlgn val="ctr"/>
        <c:lblOffset val="100"/>
        <c:noMultiLvlLbl val="0"/>
      </c:catAx>
      <c:valAx>
        <c:axId val="843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1134"/>
        <c:axId val="27446441"/>
      </c:barChart>
      <c:catAx>
        <c:axId val="87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441"/>
        <c:auto val="1"/>
        <c:lblAlgn val="ctr"/>
        <c:lblOffset val="100"/>
        <c:noMultiLvlLbl val="0"/>
      </c:catAx>
      <c:valAx>
        <c:axId val="274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64"/>
        <c:axId val="33722450"/>
      </c:barChart>
      <c:catAx>
        <c:axId val="2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450"/>
        <c:auto val="1"/>
        <c:lblAlgn val="ctr"/>
        <c:lblOffset val="100"/>
        <c:noMultiLvlLbl val="0"/>
      </c:catAx>
      <c:valAx>
        <c:axId val="337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78189"/>
        <c:axId val="39163415"/>
      </c:barChart>
      <c:catAx>
        <c:axId val="380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15"/>
        <c:auto val="1"/>
        <c:lblAlgn val="ctr"/>
        <c:lblOffset val="100"/>
        <c:noMultiLvlLbl val="0"/>
      </c:catAx>
      <c:valAx>
        <c:axId val="391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4286"/>
        <c:axId val="49395923"/>
      </c:barChart>
      <c:catAx>
        <c:axId val="127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923"/>
        <c:auto val="1"/>
        <c:lblAlgn val="ctr"/>
        <c:lblOffset val="100"/>
        <c:noMultiLvlLbl val="0"/>
      </c:catAx>
      <c:valAx>
        <c:axId val="493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7668"/>
        <c:axId val="67329193"/>
      </c:barChart>
      <c:catAx>
        <c:axId val="846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193"/>
        <c:auto val="1"/>
        <c:lblAlgn val="ctr"/>
        <c:lblOffset val="100"/>
        <c:noMultiLvlLbl val="0"/>
      </c:catAx>
      <c:valAx>
        <c:axId val="673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43857"/>
        <c:axId val="37395053"/>
      </c:barChart>
      <c:catAx>
        <c:axId val="915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53"/>
        <c:auto val="1"/>
        <c:lblAlgn val="ctr"/>
        <c:lblOffset val="100"/>
        <c:noMultiLvlLbl val="0"/>
      </c:catAx>
      <c:valAx>
        <c:axId val="373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355"/>
        <c:axId val="59669140"/>
      </c:barChart>
      <c:catAx>
        <c:axId val="628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140"/>
        <c:auto val="1"/>
        <c:lblAlgn val="ctr"/>
        <c:lblOffset val="100"/>
        <c:noMultiLvlLbl val="0"/>
      </c:catAx>
      <c:valAx>
        <c:axId val="596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92920"/>
        <c:axId val="77341189"/>
      </c:barChart>
      <c:catAx>
        <c:axId val="381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89"/>
        <c:auto val="1"/>
        <c:lblAlgn val="ctr"/>
        <c:lblOffset val="100"/>
        <c:noMultiLvlLbl val="0"/>
      </c:catAx>
      <c:valAx>
        <c:axId val="773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