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9839"/>
        <c:axId val="87468059"/>
      </c:scatterChart>
      <c:valAx>
        <c:axId val="2746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059"/>
        <c:crossesAt val="0"/>
        <c:crossBetween val="midCat"/>
      </c:valAx>
      <c:valAx>
        <c:axId val="8746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02829"/>
        <c:axId val="60940175"/>
      </c:scatterChart>
      <c:valAx>
        <c:axId val="4900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175"/>
        <c:crossesAt val="0"/>
        <c:crossBetween val="midCat"/>
      </c:valAx>
      <c:valAx>
        <c:axId val="6094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8647"/>
        <c:axId val="64594593"/>
      </c:scatterChart>
      <c:valAx>
        <c:axId val="5100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593"/>
        <c:crossesAt val="0"/>
        <c:crossBetween val="midCat"/>
      </c:valAx>
      <c:valAx>
        <c:axId val="6459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49409"/>
        <c:axId val="93683335"/>
      </c:scatterChart>
      <c:valAx>
        <c:axId val="3774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335"/>
        <c:crossesAt val="0"/>
        <c:crossBetween val="midCat"/>
      </c:valAx>
      <c:valAx>
        <c:axId val="9368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