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010016"/>
        <c:axId val="1085815"/>
      </c:scatterChart>
      <c:valAx>
        <c:axId val="74010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815"/>
        <c:crossesAt val="0"/>
        <c:crossBetween val="midCat"/>
      </c:valAx>
      <c:valAx>
        <c:axId val="1085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0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3291"/>
        <c:axId val="92372885"/>
      </c:scatterChart>
      <c:valAx>
        <c:axId val="7473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885"/>
        <c:crossesAt val="0"/>
        <c:crossBetween val="midCat"/>
      </c:valAx>
      <c:valAx>
        <c:axId val="92372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73265"/>
        <c:axId val="70487519"/>
      </c:scatterChart>
      <c:valAx>
        <c:axId val="98573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7519"/>
        <c:crossesAt val="0"/>
        <c:crossBetween val="midCat"/>
      </c:valAx>
      <c:valAx>
        <c:axId val="70487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3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946839"/>
        <c:axId val="20573099"/>
      </c:scatterChart>
      <c:valAx>
        <c:axId val="71946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3099"/>
        <c:crossesAt val="0"/>
        <c:crossBetween val="midCat"/>
      </c:valAx>
      <c:valAx>
        <c:axId val="20573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6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