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965690"/>
        <c:axId val="99998446"/>
      </c:barChart>
      <c:catAx>
        <c:axId val="63965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8446"/>
        <c:auto val="1"/>
        <c:lblAlgn val="ctr"/>
        <c:lblOffset val="100"/>
        <c:noMultiLvlLbl val="0"/>
      </c:catAx>
      <c:valAx>
        <c:axId val="99998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5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487997"/>
        <c:axId val="80123724"/>
      </c:barChart>
      <c:catAx>
        <c:axId val="99487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3724"/>
        <c:auto val="1"/>
        <c:lblAlgn val="ctr"/>
        <c:lblOffset val="100"/>
        <c:noMultiLvlLbl val="0"/>
      </c:catAx>
      <c:valAx>
        <c:axId val="80123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7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823159"/>
        <c:axId val="69740229"/>
      </c:barChart>
      <c:catAx>
        <c:axId val="85823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0229"/>
        <c:auto val="1"/>
        <c:lblAlgn val="ctr"/>
        <c:lblOffset val="100"/>
        <c:noMultiLvlLbl val="0"/>
      </c:catAx>
      <c:valAx>
        <c:axId val="69740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3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802116"/>
        <c:axId val="15079359"/>
      </c:barChart>
      <c:catAx>
        <c:axId val="84802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9359"/>
        <c:auto val="1"/>
        <c:lblAlgn val="ctr"/>
        <c:lblOffset val="100"/>
        <c:noMultiLvlLbl val="0"/>
      </c:catAx>
      <c:valAx>
        <c:axId val="15079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2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770478"/>
        <c:axId val="32318334"/>
      </c:barChart>
      <c:catAx>
        <c:axId val="35770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8334"/>
        <c:auto val="1"/>
        <c:lblAlgn val="ctr"/>
        <c:lblOffset val="100"/>
        <c:noMultiLvlLbl val="0"/>
      </c:catAx>
      <c:valAx>
        <c:axId val="32318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0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523756"/>
        <c:axId val="36098016"/>
      </c:barChart>
      <c:catAx>
        <c:axId val="68523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8016"/>
        <c:auto val="1"/>
        <c:lblAlgn val="ctr"/>
        <c:lblOffset val="100"/>
        <c:noMultiLvlLbl val="0"/>
      </c:catAx>
      <c:valAx>
        <c:axId val="36098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3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700745"/>
        <c:axId val="11369999"/>
      </c:barChart>
      <c:catAx>
        <c:axId val="37700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9999"/>
        <c:auto val="1"/>
        <c:lblAlgn val="ctr"/>
        <c:lblOffset val="100"/>
        <c:noMultiLvlLbl val="0"/>
      </c:catAx>
      <c:valAx>
        <c:axId val="11369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0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533066"/>
        <c:axId val="88861703"/>
      </c:barChart>
      <c:catAx>
        <c:axId val="57533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1703"/>
        <c:auto val="1"/>
        <c:lblAlgn val="ctr"/>
        <c:lblOffset val="100"/>
        <c:noMultiLvlLbl val="0"/>
      </c:catAx>
      <c:valAx>
        <c:axId val="88861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3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075628"/>
        <c:axId val="28767619"/>
      </c:barChart>
      <c:catAx>
        <c:axId val="65075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7619"/>
        <c:auto val="1"/>
        <c:lblAlgn val="ctr"/>
        <c:lblOffset val="100"/>
        <c:noMultiLvlLbl val="0"/>
      </c:catAx>
      <c:valAx>
        <c:axId val="28767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5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36602"/>
        <c:axId val="18896544"/>
      </c:barChart>
      <c:catAx>
        <c:axId val="5036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6544"/>
        <c:auto val="1"/>
        <c:lblAlgn val="ctr"/>
        <c:lblOffset val="100"/>
        <c:noMultiLvlLbl val="0"/>
      </c:catAx>
      <c:valAx>
        <c:axId val="18896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625993"/>
        <c:axId val="99718544"/>
      </c:barChart>
      <c:catAx>
        <c:axId val="62625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8544"/>
        <c:auto val="1"/>
        <c:lblAlgn val="ctr"/>
        <c:lblOffset val="100"/>
        <c:noMultiLvlLbl val="0"/>
      </c:catAx>
      <c:valAx>
        <c:axId val="99718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5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896564"/>
        <c:axId val="94316162"/>
      </c:barChart>
      <c:catAx>
        <c:axId val="76896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6162"/>
        <c:auto val="1"/>
        <c:lblAlgn val="ctr"/>
        <c:lblOffset val="100"/>
        <c:noMultiLvlLbl val="0"/>
      </c:catAx>
      <c:valAx>
        <c:axId val="94316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6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868469"/>
        <c:axId val="23012771"/>
      </c:barChart>
      <c:catAx>
        <c:axId val="87868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2771"/>
        <c:auto val="1"/>
        <c:lblAlgn val="ctr"/>
        <c:lblOffset val="100"/>
        <c:noMultiLvlLbl val="0"/>
      </c:catAx>
      <c:valAx>
        <c:axId val="23012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8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623211"/>
        <c:axId val="62204200"/>
      </c:barChart>
      <c:catAx>
        <c:axId val="73623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4200"/>
        <c:auto val="1"/>
        <c:lblAlgn val="ctr"/>
        <c:lblOffset val="100"/>
        <c:noMultiLvlLbl val="0"/>
      </c:catAx>
      <c:valAx>
        <c:axId val="62204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3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356695"/>
        <c:axId val="17074212"/>
      </c:barChart>
      <c:catAx>
        <c:axId val="24356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4212"/>
        <c:auto val="1"/>
        <c:lblAlgn val="ctr"/>
        <c:lblOffset val="100"/>
        <c:noMultiLvlLbl val="0"/>
      </c:catAx>
      <c:valAx>
        <c:axId val="17074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6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500853"/>
        <c:axId val="58302326"/>
      </c:barChart>
      <c:catAx>
        <c:axId val="46500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2326"/>
        <c:auto val="1"/>
        <c:lblAlgn val="ctr"/>
        <c:lblOffset val="100"/>
        <c:noMultiLvlLbl val="0"/>
      </c:catAx>
      <c:valAx>
        <c:axId val="58302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0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474335"/>
        <c:axId val="77341411"/>
      </c:barChart>
      <c:catAx>
        <c:axId val="29474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1411"/>
        <c:auto val="1"/>
        <c:lblAlgn val="ctr"/>
        <c:lblOffset val="100"/>
        <c:noMultiLvlLbl val="0"/>
      </c:catAx>
      <c:valAx>
        <c:axId val="77341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4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399680"/>
        <c:axId val="80608405"/>
      </c:barChart>
      <c:catAx>
        <c:axId val="57399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8405"/>
        <c:auto val="1"/>
        <c:lblAlgn val="ctr"/>
        <c:lblOffset val="100"/>
        <c:noMultiLvlLbl val="0"/>
      </c:catAx>
      <c:valAx>
        <c:axId val="80608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9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