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346153"/>
        <c:axId val="2310180"/>
      </c:scatterChart>
      <c:valAx>
        <c:axId val="513461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180"/>
        <c:crossesAt val="0"/>
        <c:crossBetween val="midCat"/>
      </c:valAx>
      <c:valAx>
        <c:axId val="23101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61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952124"/>
        <c:axId val="35023325"/>
      </c:scatterChart>
      <c:valAx>
        <c:axId val="809521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3325"/>
        <c:crossesAt val="0"/>
        <c:crossBetween val="midCat"/>
      </c:valAx>
      <c:valAx>
        <c:axId val="350233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21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805037"/>
        <c:axId val="60469239"/>
      </c:scatterChart>
      <c:valAx>
        <c:axId val="188050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9239"/>
        <c:crossesAt val="0"/>
        <c:crossBetween val="midCat"/>
      </c:valAx>
      <c:valAx>
        <c:axId val="604692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50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322385"/>
        <c:axId val="37304723"/>
      </c:scatterChart>
      <c:valAx>
        <c:axId val="963223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4723"/>
        <c:crossesAt val="0"/>
        <c:crossBetween val="midCat"/>
      </c:valAx>
      <c:valAx>
        <c:axId val="373047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23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