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49407"/>
        <c:axId val="78928328"/>
      </c:barChart>
      <c:catAx>
        <c:axId val="7494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328"/>
        <c:auto val="1"/>
        <c:lblAlgn val="ctr"/>
        <c:lblOffset val="100"/>
        <c:noMultiLvlLbl val="0"/>
      </c:catAx>
      <c:valAx>
        <c:axId val="7892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75704"/>
        <c:axId val="8794859"/>
      </c:barChart>
      <c:catAx>
        <c:axId val="3567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59"/>
        <c:auto val="1"/>
        <c:lblAlgn val="ctr"/>
        <c:lblOffset val="100"/>
        <c:noMultiLvlLbl val="0"/>
      </c:catAx>
      <c:valAx>
        <c:axId val="879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65075"/>
        <c:axId val="34164489"/>
      </c:barChart>
      <c:catAx>
        <c:axId val="8986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489"/>
        <c:auto val="1"/>
        <c:lblAlgn val="ctr"/>
        <c:lblOffset val="100"/>
        <c:noMultiLvlLbl val="0"/>
      </c:catAx>
      <c:valAx>
        <c:axId val="3416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06880"/>
        <c:axId val="52830592"/>
      </c:barChart>
      <c:catAx>
        <c:axId val="9780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592"/>
        <c:auto val="1"/>
        <c:lblAlgn val="ctr"/>
        <c:lblOffset val="100"/>
        <c:noMultiLvlLbl val="0"/>
      </c:catAx>
      <c:valAx>
        <c:axId val="5283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77648"/>
        <c:axId val="18624534"/>
      </c:barChart>
      <c:catAx>
        <c:axId val="5867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534"/>
        <c:auto val="1"/>
        <c:lblAlgn val="ctr"/>
        <c:lblOffset val="100"/>
        <c:noMultiLvlLbl val="0"/>
      </c:catAx>
      <c:valAx>
        <c:axId val="1862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83550"/>
        <c:axId val="85179577"/>
      </c:barChart>
      <c:catAx>
        <c:axId val="9938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577"/>
        <c:auto val="1"/>
        <c:lblAlgn val="ctr"/>
        <c:lblOffset val="100"/>
        <c:noMultiLvlLbl val="0"/>
      </c:catAx>
      <c:valAx>
        <c:axId val="8517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08223"/>
        <c:axId val="9475241"/>
      </c:barChart>
      <c:catAx>
        <c:axId val="7810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41"/>
        <c:auto val="1"/>
        <c:lblAlgn val="ctr"/>
        <c:lblOffset val="100"/>
        <c:noMultiLvlLbl val="0"/>
      </c:catAx>
      <c:valAx>
        <c:axId val="947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42756"/>
        <c:axId val="880991"/>
      </c:barChart>
      <c:catAx>
        <c:axId val="9614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1"/>
        <c:auto val="1"/>
        <c:lblAlgn val="ctr"/>
        <c:lblOffset val="100"/>
        <c:noMultiLvlLbl val="0"/>
      </c:catAx>
      <c:valAx>
        <c:axId val="88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39854"/>
        <c:axId val="37230335"/>
      </c:barChart>
      <c:catAx>
        <c:axId val="7443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335"/>
        <c:auto val="1"/>
        <c:lblAlgn val="ctr"/>
        <c:lblOffset val="100"/>
        <c:noMultiLvlLbl val="0"/>
      </c:catAx>
      <c:valAx>
        <c:axId val="3723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86151"/>
        <c:axId val="70148993"/>
      </c:barChart>
      <c:catAx>
        <c:axId val="7168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993"/>
        <c:auto val="1"/>
        <c:lblAlgn val="ctr"/>
        <c:lblOffset val="100"/>
        <c:noMultiLvlLbl val="0"/>
      </c:catAx>
      <c:valAx>
        <c:axId val="7014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93086"/>
        <c:axId val="35638567"/>
      </c:barChart>
      <c:catAx>
        <c:axId val="3249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567"/>
        <c:auto val="1"/>
        <c:lblAlgn val="ctr"/>
        <c:lblOffset val="100"/>
        <c:noMultiLvlLbl val="0"/>
      </c:catAx>
      <c:valAx>
        <c:axId val="3563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72212"/>
        <c:axId val="2833541"/>
      </c:barChart>
      <c:catAx>
        <c:axId val="4897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41"/>
        <c:auto val="1"/>
        <c:lblAlgn val="ctr"/>
        <c:lblOffset val="100"/>
        <c:noMultiLvlLbl val="0"/>
      </c:catAx>
      <c:valAx>
        <c:axId val="283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7280"/>
        <c:axId val="25137044"/>
      </c:barChart>
      <c:catAx>
        <c:axId val="493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044"/>
        <c:auto val="1"/>
        <c:lblAlgn val="ctr"/>
        <c:lblOffset val="100"/>
        <c:noMultiLvlLbl val="0"/>
      </c:catAx>
      <c:valAx>
        <c:axId val="2513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61626"/>
        <c:axId val="58104175"/>
      </c:barChart>
      <c:catAx>
        <c:axId val="3096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175"/>
        <c:auto val="1"/>
        <c:lblAlgn val="ctr"/>
        <c:lblOffset val="100"/>
        <c:noMultiLvlLbl val="0"/>
      </c:catAx>
      <c:valAx>
        <c:axId val="5810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36296"/>
        <c:axId val="21349098"/>
      </c:barChart>
      <c:catAx>
        <c:axId val="4013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098"/>
        <c:auto val="1"/>
        <c:lblAlgn val="ctr"/>
        <c:lblOffset val="100"/>
        <c:noMultiLvlLbl val="0"/>
      </c:catAx>
      <c:valAx>
        <c:axId val="2134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93300"/>
        <c:axId val="96663991"/>
      </c:barChart>
      <c:catAx>
        <c:axId val="5419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991"/>
        <c:auto val="1"/>
        <c:lblAlgn val="ctr"/>
        <c:lblOffset val="100"/>
        <c:noMultiLvlLbl val="0"/>
      </c:catAx>
      <c:valAx>
        <c:axId val="9666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30954"/>
        <c:axId val="88653893"/>
      </c:barChart>
      <c:catAx>
        <c:axId val="4993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893"/>
        <c:auto val="1"/>
        <c:lblAlgn val="ctr"/>
        <c:lblOffset val="100"/>
        <c:noMultiLvlLbl val="0"/>
      </c:catAx>
      <c:valAx>
        <c:axId val="8865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28751"/>
        <c:axId val="35799326"/>
      </c:barChart>
      <c:catAx>
        <c:axId val="8232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326"/>
        <c:auto val="1"/>
        <c:lblAlgn val="ctr"/>
        <c:lblOffset val="100"/>
        <c:noMultiLvlLbl val="0"/>
      </c:catAx>
      <c:valAx>
        <c:axId val="3579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