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0453"/>
        <c:axId val="91276371"/>
      </c:scatterChart>
      <c:valAx>
        <c:axId val="7822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371"/>
        <c:crossesAt val="0"/>
        <c:crossBetween val="midCat"/>
      </c:valAx>
      <c:valAx>
        <c:axId val="9127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9519"/>
        <c:axId val="11321172"/>
      </c:scatterChart>
      <c:valAx>
        <c:axId val="3462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172"/>
        <c:crossesAt val="0"/>
        <c:crossBetween val="midCat"/>
      </c:valAx>
      <c:valAx>
        <c:axId val="1132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3153"/>
        <c:axId val="14709771"/>
      </c:scatterChart>
      <c:valAx>
        <c:axId val="4606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771"/>
        <c:crossesAt val="0"/>
        <c:crossBetween val="midCat"/>
      </c:valAx>
      <c:valAx>
        <c:axId val="1470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3349"/>
        <c:axId val="84557507"/>
      </c:scatterChart>
      <c:valAx>
        <c:axId val="2212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507"/>
        <c:crossesAt val="0"/>
        <c:crossBetween val="midCat"/>
      </c:valAx>
      <c:valAx>
        <c:axId val="8455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