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70854"/>
        <c:axId val="31333879"/>
      </c:barChart>
      <c:catAx>
        <c:axId val="7927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879"/>
        <c:auto val="1"/>
        <c:lblAlgn val="ctr"/>
        <c:lblOffset val="100"/>
        <c:noMultiLvlLbl val="0"/>
      </c:catAx>
      <c:valAx>
        <c:axId val="3133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42285"/>
        <c:axId val="16344723"/>
      </c:barChart>
      <c:catAx>
        <c:axId val="1864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723"/>
        <c:auto val="1"/>
        <c:lblAlgn val="ctr"/>
        <c:lblOffset val="100"/>
        <c:noMultiLvlLbl val="0"/>
      </c:catAx>
      <c:valAx>
        <c:axId val="163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0485"/>
        <c:axId val="76067842"/>
      </c:barChart>
      <c:catAx>
        <c:axId val="654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842"/>
        <c:auto val="1"/>
        <c:lblAlgn val="ctr"/>
        <c:lblOffset val="100"/>
        <c:noMultiLvlLbl val="0"/>
      </c:catAx>
      <c:valAx>
        <c:axId val="760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39485"/>
        <c:axId val="36982463"/>
      </c:barChart>
      <c:catAx>
        <c:axId val="1413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463"/>
        <c:auto val="1"/>
        <c:lblAlgn val="ctr"/>
        <c:lblOffset val="100"/>
        <c:noMultiLvlLbl val="0"/>
      </c:catAx>
      <c:valAx>
        <c:axId val="3698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88692"/>
        <c:axId val="14824948"/>
      </c:barChart>
      <c:catAx>
        <c:axId val="3498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948"/>
        <c:auto val="1"/>
        <c:lblAlgn val="ctr"/>
        <c:lblOffset val="100"/>
        <c:noMultiLvlLbl val="0"/>
      </c:catAx>
      <c:valAx>
        <c:axId val="1482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4355"/>
        <c:axId val="13053019"/>
      </c:barChart>
      <c:catAx>
        <c:axId val="129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019"/>
        <c:auto val="1"/>
        <c:lblAlgn val="ctr"/>
        <c:lblOffset val="100"/>
        <c:noMultiLvlLbl val="0"/>
      </c:catAx>
      <c:valAx>
        <c:axId val="1305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14700"/>
        <c:axId val="32856878"/>
      </c:barChart>
      <c:catAx>
        <c:axId val="9361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878"/>
        <c:auto val="1"/>
        <c:lblAlgn val="ctr"/>
        <c:lblOffset val="100"/>
        <c:noMultiLvlLbl val="0"/>
      </c:catAx>
      <c:valAx>
        <c:axId val="328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6875"/>
        <c:axId val="16527261"/>
      </c:barChart>
      <c:catAx>
        <c:axId val="907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261"/>
        <c:auto val="1"/>
        <c:lblAlgn val="ctr"/>
        <c:lblOffset val="100"/>
        <c:noMultiLvlLbl val="0"/>
      </c:catAx>
      <c:valAx>
        <c:axId val="1652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57269"/>
        <c:axId val="10867155"/>
      </c:barChart>
      <c:catAx>
        <c:axId val="5865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155"/>
        <c:auto val="1"/>
        <c:lblAlgn val="ctr"/>
        <c:lblOffset val="100"/>
        <c:noMultiLvlLbl val="0"/>
      </c:catAx>
      <c:valAx>
        <c:axId val="1086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36450"/>
        <c:axId val="54991646"/>
      </c:barChart>
      <c:catAx>
        <c:axId val="2593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646"/>
        <c:auto val="1"/>
        <c:lblAlgn val="ctr"/>
        <c:lblOffset val="100"/>
        <c:noMultiLvlLbl val="0"/>
      </c:catAx>
      <c:valAx>
        <c:axId val="549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04323"/>
        <c:axId val="54370600"/>
      </c:barChart>
      <c:catAx>
        <c:axId val="2550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600"/>
        <c:auto val="1"/>
        <c:lblAlgn val="ctr"/>
        <c:lblOffset val="100"/>
        <c:noMultiLvlLbl val="0"/>
      </c:catAx>
      <c:valAx>
        <c:axId val="5437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2340"/>
        <c:axId val="1377541"/>
      </c:barChart>
      <c:catAx>
        <c:axId val="9579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41"/>
        <c:auto val="1"/>
        <c:lblAlgn val="ctr"/>
        <c:lblOffset val="100"/>
        <c:noMultiLvlLbl val="0"/>
      </c:catAx>
      <c:valAx>
        <c:axId val="137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81289"/>
        <c:axId val="39245948"/>
      </c:barChart>
      <c:catAx>
        <c:axId val="1408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948"/>
        <c:auto val="1"/>
        <c:lblAlgn val="ctr"/>
        <c:lblOffset val="100"/>
        <c:noMultiLvlLbl val="0"/>
      </c:catAx>
      <c:valAx>
        <c:axId val="3924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66187"/>
        <c:axId val="99981286"/>
      </c:barChart>
      <c:catAx>
        <c:axId val="7856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286"/>
        <c:auto val="1"/>
        <c:lblAlgn val="ctr"/>
        <c:lblOffset val="100"/>
        <c:noMultiLvlLbl val="0"/>
      </c:catAx>
      <c:valAx>
        <c:axId val="9998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95879"/>
        <c:axId val="9845040"/>
      </c:barChart>
      <c:catAx>
        <c:axId val="4419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40"/>
        <c:auto val="1"/>
        <c:lblAlgn val="ctr"/>
        <c:lblOffset val="100"/>
        <c:noMultiLvlLbl val="0"/>
      </c:catAx>
      <c:valAx>
        <c:axId val="98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09615"/>
        <c:axId val="19098299"/>
      </c:barChart>
      <c:catAx>
        <c:axId val="6740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299"/>
        <c:auto val="1"/>
        <c:lblAlgn val="ctr"/>
        <c:lblOffset val="100"/>
        <c:noMultiLvlLbl val="0"/>
      </c:catAx>
      <c:valAx>
        <c:axId val="1909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46453"/>
        <c:axId val="25769665"/>
      </c:barChart>
      <c:catAx>
        <c:axId val="6264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665"/>
        <c:auto val="1"/>
        <c:lblAlgn val="ctr"/>
        <c:lblOffset val="100"/>
        <c:noMultiLvlLbl val="0"/>
      </c:catAx>
      <c:valAx>
        <c:axId val="2576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51809"/>
        <c:axId val="9678992"/>
      </c:barChart>
      <c:catAx>
        <c:axId val="1725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92"/>
        <c:auto val="1"/>
        <c:lblAlgn val="ctr"/>
        <c:lblOffset val="100"/>
        <c:noMultiLvlLbl val="0"/>
      </c:catAx>
      <c:valAx>
        <c:axId val="967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