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39151"/>
        <c:axId val="1084122"/>
      </c:scatterChart>
      <c:valAx>
        <c:axId val="3793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22"/>
        <c:crossesAt val="0"/>
        <c:crossBetween val="midCat"/>
      </c:valAx>
      <c:valAx>
        <c:axId val="108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97943"/>
        <c:axId val="75117254"/>
      </c:scatterChart>
      <c:valAx>
        <c:axId val="5619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254"/>
        <c:crossesAt val="0"/>
        <c:crossBetween val="midCat"/>
      </c:valAx>
      <c:valAx>
        <c:axId val="7511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09074"/>
        <c:axId val="68983091"/>
      </c:scatterChart>
      <c:valAx>
        <c:axId val="9380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091"/>
        <c:crossesAt val="0"/>
        <c:crossBetween val="midCat"/>
      </c:valAx>
      <c:valAx>
        <c:axId val="6898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14464"/>
        <c:axId val="763528"/>
      </c:scatterChart>
      <c:valAx>
        <c:axId val="9581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8"/>
        <c:crossesAt val="0"/>
        <c:crossBetween val="midCat"/>
      </c:valAx>
      <c:valAx>
        <c:axId val="76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