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84177"/>
        <c:axId val="93862764"/>
      </c:barChart>
      <c:catAx>
        <c:axId val="778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764"/>
        <c:auto val="1"/>
        <c:lblAlgn val="ctr"/>
        <c:lblOffset val="100"/>
        <c:noMultiLvlLbl val="0"/>
      </c:catAx>
      <c:valAx>
        <c:axId val="938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0843"/>
        <c:axId val="33345803"/>
      </c:barChart>
      <c:catAx>
        <c:axId val="97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803"/>
        <c:auto val="1"/>
        <c:lblAlgn val="ctr"/>
        <c:lblOffset val="100"/>
        <c:noMultiLvlLbl val="0"/>
      </c:catAx>
      <c:valAx>
        <c:axId val="333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18020"/>
        <c:axId val="91607276"/>
      </c:barChart>
      <c:catAx>
        <c:axId val="959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276"/>
        <c:auto val="1"/>
        <c:lblAlgn val="ctr"/>
        <c:lblOffset val="100"/>
        <c:noMultiLvlLbl val="0"/>
      </c:catAx>
      <c:valAx>
        <c:axId val="916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1066"/>
        <c:axId val="5270020"/>
      </c:barChart>
      <c:catAx>
        <c:axId val="864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20"/>
        <c:auto val="1"/>
        <c:lblAlgn val="ctr"/>
        <c:lblOffset val="100"/>
        <c:noMultiLvlLbl val="0"/>
      </c:catAx>
      <c:valAx>
        <c:axId val="52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27303"/>
        <c:axId val="5122577"/>
      </c:barChart>
      <c:catAx>
        <c:axId val="484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77"/>
        <c:auto val="1"/>
        <c:lblAlgn val="ctr"/>
        <c:lblOffset val="100"/>
        <c:noMultiLvlLbl val="0"/>
      </c:catAx>
      <c:valAx>
        <c:axId val="51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39195"/>
        <c:axId val="39106960"/>
      </c:barChart>
      <c:catAx>
        <c:axId val="670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960"/>
        <c:auto val="1"/>
        <c:lblAlgn val="ctr"/>
        <c:lblOffset val="100"/>
        <c:noMultiLvlLbl val="0"/>
      </c:catAx>
      <c:valAx>
        <c:axId val="391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9524"/>
        <c:axId val="53121024"/>
      </c:barChart>
      <c:catAx>
        <c:axId val="787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024"/>
        <c:auto val="1"/>
        <c:lblAlgn val="ctr"/>
        <c:lblOffset val="100"/>
        <c:noMultiLvlLbl val="0"/>
      </c:catAx>
      <c:valAx>
        <c:axId val="531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0641"/>
        <c:axId val="440424"/>
      </c:barChart>
      <c:catAx>
        <c:axId val="3921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4"/>
        <c:auto val="1"/>
        <c:lblAlgn val="ctr"/>
        <c:lblOffset val="100"/>
        <c:noMultiLvlLbl val="0"/>
      </c:catAx>
      <c:valAx>
        <c:axId val="4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33076"/>
        <c:axId val="99299768"/>
      </c:barChart>
      <c:catAx>
        <c:axId val="826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768"/>
        <c:auto val="1"/>
        <c:lblAlgn val="ctr"/>
        <c:lblOffset val="100"/>
        <c:noMultiLvlLbl val="0"/>
      </c:catAx>
      <c:valAx>
        <c:axId val="992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26678"/>
        <c:axId val="67192364"/>
      </c:barChart>
      <c:catAx>
        <c:axId val="707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364"/>
        <c:auto val="1"/>
        <c:lblAlgn val="ctr"/>
        <c:lblOffset val="100"/>
        <c:noMultiLvlLbl val="0"/>
      </c:catAx>
      <c:valAx>
        <c:axId val="671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42838"/>
        <c:axId val="51600883"/>
      </c:barChart>
      <c:catAx>
        <c:axId val="119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83"/>
        <c:auto val="1"/>
        <c:lblAlgn val="ctr"/>
        <c:lblOffset val="100"/>
        <c:noMultiLvlLbl val="0"/>
      </c:catAx>
      <c:valAx>
        <c:axId val="516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4583"/>
        <c:axId val="98784951"/>
      </c:barChart>
      <c:catAx>
        <c:axId val="6729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951"/>
        <c:auto val="1"/>
        <c:lblAlgn val="ctr"/>
        <c:lblOffset val="100"/>
        <c:noMultiLvlLbl val="0"/>
      </c:catAx>
      <c:valAx>
        <c:axId val="987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97281"/>
        <c:axId val="14457342"/>
      </c:barChart>
      <c:catAx>
        <c:axId val="6489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342"/>
        <c:auto val="1"/>
        <c:lblAlgn val="ctr"/>
        <c:lblOffset val="100"/>
        <c:noMultiLvlLbl val="0"/>
      </c:catAx>
      <c:valAx>
        <c:axId val="144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94686"/>
        <c:axId val="84811487"/>
      </c:barChart>
      <c:catAx>
        <c:axId val="157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487"/>
        <c:auto val="1"/>
        <c:lblAlgn val="ctr"/>
        <c:lblOffset val="100"/>
        <c:noMultiLvlLbl val="0"/>
      </c:catAx>
      <c:valAx>
        <c:axId val="848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17205"/>
        <c:axId val="26054728"/>
      </c:barChart>
      <c:catAx>
        <c:axId val="210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728"/>
        <c:auto val="1"/>
        <c:lblAlgn val="ctr"/>
        <c:lblOffset val="100"/>
        <c:noMultiLvlLbl val="0"/>
      </c:catAx>
      <c:valAx>
        <c:axId val="260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23410"/>
        <c:axId val="52464758"/>
      </c:barChart>
      <c:catAx>
        <c:axId val="6202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758"/>
        <c:auto val="1"/>
        <c:lblAlgn val="ctr"/>
        <c:lblOffset val="100"/>
        <c:noMultiLvlLbl val="0"/>
      </c:catAx>
      <c:valAx>
        <c:axId val="524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55895"/>
        <c:axId val="5179924"/>
      </c:barChart>
      <c:catAx>
        <c:axId val="856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24"/>
        <c:auto val="1"/>
        <c:lblAlgn val="ctr"/>
        <c:lblOffset val="100"/>
        <c:noMultiLvlLbl val="0"/>
      </c:catAx>
      <c:valAx>
        <c:axId val="517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10513"/>
        <c:axId val="67394595"/>
      </c:barChart>
      <c:catAx>
        <c:axId val="5201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595"/>
        <c:auto val="1"/>
        <c:lblAlgn val="ctr"/>
        <c:lblOffset val="100"/>
        <c:noMultiLvlLbl val="0"/>
      </c:catAx>
      <c:valAx>
        <c:axId val="673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