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31241"/>
        <c:axId val="93323785"/>
      </c:scatterChart>
      <c:valAx>
        <c:axId val="3293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785"/>
        <c:crossesAt val="0"/>
        <c:crossBetween val="midCat"/>
      </c:valAx>
      <c:valAx>
        <c:axId val="9332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76442"/>
        <c:axId val="75950728"/>
      </c:scatterChart>
      <c:valAx>
        <c:axId val="8617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728"/>
        <c:crossesAt val="0"/>
        <c:crossBetween val="midCat"/>
      </c:valAx>
      <c:valAx>
        <c:axId val="7595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45644"/>
        <c:axId val="71993332"/>
      </c:scatterChart>
      <c:valAx>
        <c:axId val="1984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332"/>
        <c:crossesAt val="0"/>
        <c:crossBetween val="midCat"/>
      </c:valAx>
      <c:valAx>
        <c:axId val="7199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51067"/>
        <c:axId val="74751767"/>
      </c:scatterChart>
      <c:valAx>
        <c:axId val="7595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67"/>
        <c:crossesAt val="0"/>
        <c:crossBetween val="midCat"/>
      </c:valAx>
      <c:valAx>
        <c:axId val="7475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