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5689"/>
        <c:axId val="11022357"/>
      </c:barChart>
      <c:catAx>
        <c:axId val="179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57"/>
        <c:auto val="1"/>
        <c:lblAlgn val="ctr"/>
        <c:lblOffset val="100"/>
        <c:noMultiLvlLbl val="0"/>
      </c:catAx>
      <c:valAx>
        <c:axId val="110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2933"/>
        <c:axId val="4421355"/>
      </c:barChart>
      <c:catAx>
        <c:axId val="178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5"/>
        <c:auto val="1"/>
        <c:lblAlgn val="ctr"/>
        <c:lblOffset val="100"/>
        <c:noMultiLvlLbl val="0"/>
      </c:catAx>
      <c:valAx>
        <c:axId val="44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8260"/>
        <c:axId val="53508165"/>
      </c:barChart>
      <c:catAx>
        <c:axId val="756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165"/>
        <c:auto val="1"/>
        <c:lblAlgn val="ctr"/>
        <c:lblOffset val="100"/>
        <c:noMultiLvlLbl val="0"/>
      </c:catAx>
      <c:valAx>
        <c:axId val="535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4911"/>
        <c:axId val="18631273"/>
      </c:barChart>
      <c:catAx>
        <c:axId val="777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73"/>
        <c:auto val="1"/>
        <c:lblAlgn val="ctr"/>
        <c:lblOffset val="100"/>
        <c:noMultiLvlLbl val="0"/>
      </c:catAx>
      <c:valAx>
        <c:axId val="186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3185"/>
        <c:axId val="67361208"/>
      </c:barChart>
      <c:catAx>
        <c:axId val="908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08"/>
        <c:auto val="1"/>
        <c:lblAlgn val="ctr"/>
        <c:lblOffset val="100"/>
        <c:noMultiLvlLbl val="0"/>
      </c:catAx>
      <c:valAx>
        <c:axId val="673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6292"/>
        <c:axId val="83773405"/>
      </c:barChart>
      <c:catAx>
        <c:axId val="834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05"/>
        <c:auto val="1"/>
        <c:lblAlgn val="ctr"/>
        <c:lblOffset val="100"/>
        <c:noMultiLvlLbl val="0"/>
      </c:catAx>
      <c:valAx>
        <c:axId val="837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7819"/>
        <c:axId val="85634366"/>
      </c:barChart>
      <c:catAx>
        <c:axId val="443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366"/>
        <c:auto val="1"/>
        <c:lblAlgn val="ctr"/>
        <c:lblOffset val="100"/>
        <c:noMultiLvlLbl val="0"/>
      </c:catAx>
      <c:valAx>
        <c:axId val="856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7016"/>
        <c:axId val="79898164"/>
      </c:barChart>
      <c:catAx>
        <c:axId val="202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64"/>
        <c:auto val="1"/>
        <c:lblAlgn val="ctr"/>
        <c:lblOffset val="100"/>
        <c:noMultiLvlLbl val="0"/>
      </c:catAx>
      <c:valAx>
        <c:axId val="798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23305"/>
        <c:axId val="41120918"/>
      </c:barChart>
      <c:catAx>
        <c:axId val="735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918"/>
        <c:auto val="1"/>
        <c:lblAlgn val="ctr"/>
        <c:lblOffset val="100"/>
        <c:noMultiLvlLbl val="0"/>
      </c:catAx>
      <c:valAx>
        <c:axId val="411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48582"/>
        <c:axId val="16119601"/>
      </c:barChart>
      <c:catAx>
        <c:axId val="454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601"/>
        <c:auto val="1"/>
        <c:lblAlgn val="ctr"/>
        <c:lblOffset val="100"/>
        <c:noMultiLvlLbl val="0"/>
      </c:catAx>
      <c:valAx>
        <c:axId val="161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3652"/>
        <c:axId val="17110754"/>
      </c:barChart>
      <c:catAx>
        <c:axId val="673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754"/>
        <c:auto val="1"/>
        <c:lblAlgn val="ctr"/>
        <c:lblOffset val="100"/>
        <c:noMultiLvlLbl val="0"/>
      </c:catAx>
      <c:valAx>
        <c:axId val="171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8384"/>
        <c:axId val="59895614"/>
      </c:barChart>
      <c:catAx>
        <c:axId val="948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614"/>
        <c:auto val="1"/>
        <c:lblAlgn val="ctr"/>
        <c:lblOffset val="100"/>
        <c:noMultiLvlLbl val="0"/>
      </c:catAx>
      <c:valAx>
        <c:axId val="598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7241"/>
        <c:axId val="50279668"/>
      </c:barChart>
      <c:catAx>
        <c:axId val="505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668"/>
        <c:auto val="1"/>
        <c:lblAlgn val="ctr"/>
        <c:lblOffset val="100"/>
        <c:noMultiLvlLbl val="0"/>
      </c:catAx>
      <c:valAx>
        <c:axId val="502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18759"/>
        <c:axId val="97674407"/>
      </c:barChart>
      <c:catAx>
        <c:axId val="327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07"/>
        <c:auto val="1"/>
        <c:lblAlgn val="ctr"/>
        <c:lblOffset val="100"/>
        <c:noMultiLvlLbl val="0"/>
      </c:catAx>
      <c:valAx>
        <c:axId val="976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4076"/>
        <c:axId val="69929440"/>
      </c:barChart>
      <c:catAx>
        <c:axId val="413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40"/>
        <c:auto val="1"/>
        <c:lblAlgn val="ctr"/>
        <c:lblOffset val="100"/>
        <c:noMultiLvlLbl val="0"/>
      </c:catAx>
      <c:valAx>
        <c:axId val="699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38"/>
        <c:axId val="44156611"/>
      </c:barChart>
      <c:catAx>
        <c:axId val="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611"/>
        <c:auto val="1"/>
        <c:lblAlgn val="ctr"/>
        <c:lblOffset val="100"/>
        <c:noMultiLvlLbl val="0"/>
      </c:catAx>
      <c:valAx>
        <c:axId val="441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3862"/>
        <c:axId val="94748132"/>
      </c:barChart>
      <c:catAx>
        <c:axId val="785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32"/>
        <c:auto val="1"/>
        <c:lblAlgn val="ctr"/>
        <c:lblOffset val="100"/>
        <c:noMultiLvlLbl val="0"/>
      </c:catAx>
      <c:valAx>
        <c:axId val="947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7921"/>
        <c:axId val="55705240"/>
      </c:barChart>
      <c:catAx>
        <c:axId val="335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40"/>
        <c:auto val="1"/>
        <c:lblAlgn val="ctr"/>
        <c:lblOffset val="100"/>
        <c:noMultiLvlLbl val="0"/>
      </c:catAx>
      <c:valAx>
        <c:axId val="557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