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82801"/>
        <c:axId val="35285594"/>
      </c:scatterChart>
      <c:valAx>
        <c:axId val="65882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5594"/>
        <c:crossesAt val="0"/>
        <c:crossBetween val="midCat"/>
      </c:valAx>
      <c:valAx>
        <c:axId val="35285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87922"/>
        <c:axId val="82397704"/>
      </c:scatterChart>
      <c:valAx>
        <c:axId val="49587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704"/>
        <c:crossesAt val="0"/>
        <c:crossBetween val="midCat"/>
      </c:valAx>
      <c:valAx>
        <c:axId val="82397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62590"/>
        <c:axId val="34694670"/>
      </c:scatterChart>
      <c:valAx>
        <c:axId val="17362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670"/>
        <c:crossesAt val="0"/>
        <c:crossBetween val="midCat"/>
      </c:valAx>
      <c:valAx>
        <c:axId val="34694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11352"/>
        <c:axId val="78293770"/>
      </c:scatterChart>
      <c:valAx>
        <c:axId val="44811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770"/>
        <c:crossesAt val="0"/>
        <c:crossBetween val="midCat"/>
      </c:valAx>
      <c:valAx>
        <c:axId val="78293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